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7">
  <si>
    <t xml:space="preserve">TYPICAL 60-HZ CORE LOSS AND EXCITING POWER OF ARMCO NONORIENTED ELECTRICAL STEELS AT 10, 13, 15, </t>
  </si>
  <si>
    <t xml:space="preserve">EMPIRICAL EQUATIONS FOR TYPICAL 60 Hz CORE LOSS OF ARMCO DI-MAX NONORIENTED ELECTRICAL STEELS</t>
  </si>
  <si>
    <t xml:space="preserve">EMPIRICAL EQUATIONS FOR TYPICAL 60 Hz RMS EXCITING POWER OF ARMCO DI-MAX NONORIENTED ELECTRICAL STEELS</t>
  </si>
  <si>
    <t xml:space="preserve">AND 16 KILOGAUSSES AND AT ANY DESIRED INDUCTION BETWEEN 2 AND 18 KILOGAUSSES.</t>
  </si>
  <si>
    <t xml:space="preserve"> AT INDUCTIONS, B, BETWEEN 2 AND 18 KILOGAUSSES.</t>
  </si>
  <si>
    <t xml:space="preserve"> AT INDUCTIONS BETWEEN 2 AND 15.5 KILOGAUSSES.</t>
  </si>
  <si>
    <t xml:space="preserve"> AT INDUCTIONS BETWEEN 15.5 AND 18 KILOGAUSSES.</t>
  </si>
  <si>
    <t xml:space="preserve">(see the instructions beginning at cell A50 for further information)</t>
  </si>
  <si>
    <t xml:space="preserve">60 Hz Core Loss in W/lb = (a+cB+eB^2+gB^3+iB^4)/(1+bB+dB^2+fB^3+hB^4+jB^5) </t>
  </si>
  <si>
    <t xml:space="preserve">60 Hz Exciting Power in VA/lb = (a+cB+eB^2+gB^3+iB^4+kB^5)/(1+bB+dB^2+fB^3+hB^4+jB^5) </t>
  </si>
  <si>
    <t xml:space="preserve">60 Hz Exciting Power in VA/lb = (a+cB+eB^2+gB^3+iB^4)/(1+bB+dB^2+fB^3+hB^4+jB^5) </t>
  </si>
  <si>
    <t xml:space="preserve">Fully Processed 29 Gage (14 mil) Armco Nonoriented Electrical Steel</t>
  </si>
  <si>
    <t xml:space="preserve">29 Gage</t>
  </si>
  <si>
    <t xml:space="preserve">where B is the induction in kilogausses.</t>
  </si>
  <si>
    <t xml:space="preserve">Induction </t>
  </si>
  <si>
    <t xml:space="preserve">Core Loss (watts/lb) of Armco DI-MAX</t>
  </si>
  <si>
    <t xml:space="preserve">Exciting Power (VA/lb) of Armco DI-MAX</t>
  </si>
  <si>
    <t xml:space="preserve">(kG)</t>
  </si>
  <si>
    <t xml:space="preserve">M-15</t>
  </si>
  <si>
    <t xml:space="preserve">M-19</t>
  </si>
  <si>
    <t xml:space="preserve">M-22</t>
  </si>
  <si>
    <t xml:space="preserve">M-27</t>
  </si>
  <si>
    <t xml:space="preserve">M-36</t>
  </si>
  <si>
    <t xml:space="preserve">Fully</t>
  </si>
  <si>
    <t xml:space="preserve">Nominal</t>
  </si>
  <si>
    <t xml:space="preserve">Core</t>
  </si>
  <si>
    <t xml:space="preserve">Exciting</t>
  </si>
  <si>
    <t xml:space="preserve">Processed</t>
  </si>
  <si>
    <t xml:space="preserve">Thickness</t>
  </si>
  <si>
    <t xml:space="preserve">Induction</t>
  </si>
  <si>
    <t xml:space="preserve">Loss</t>
  </si>
  <si>
    <t xml:space="preserve">Coefficients of Equations for Typical 60 Hz Core Loss (W/lb) - Armco DI-MAX CRNO at Inductions Between 2 and 18 kG.</t>
  </si>
  <si>
    <t xml:space="preserve">Power</t>
  </si>
  <si>
    <t xml:space="preserve">Coefficients of Equations for Typical 60 Hz Exciting Power (VA/lb) - Armco DI-MAX CRNO at Inductions Between 2 and 15.5 kG.</t>
  </si>
  <si>
    <t xml:space="preserve">Coefficients of Equations for Typical 60 Hz Exciting Power (VA/lb) - Armco DI-MAX CRNO at Inductions Between 15.5 and 18 kG.</t>
  </si>
  <si>
    <t xml:space="preserve">Grade</t>
  </si>
  <si>
    <t xml:space="preserve">(mils)</t>
  </si>
  <si>
    <t xml:space="preserve">(W/lb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(VA/lb)</t>
  </si>
  <si>
    <t xml:space="preserve">k</t>
  </si>
  <si>
    <t xml:space="preserve">M15</t>
  </si>
  <si>
    <t xml:space="preserve">M19</t>
  </si>
  <si>
    <t xml:space="preserve">M22</t>
  </si>
  <si>
    <t xml:space="preserve">.</t>
  </si>
  <si>
    <t xml:space="preserve">M27</t>
  </si>
  <si>
    <t xml:space="preserve">Fully Processed 26 Gage (18.5 mils) Armco Nonoriented Electrical Steel</t>
  </si>
  <si>
    <t xml:space="preserve">26 Gage</t>
  </si>
  <si>
    <t xml:space="preserve">M36</t>
  </si>
  <si>
    <t xml:space="preserve">M-43</t>
  </si>
  <si>
    <t xml:space="preserve">M43</t>
  </si>
  <si>
    <t xml:space="preserve">Fully Processed 24 Gage (25 mils) Armco Nonoriented Electrical Steel</t>
  </si>
  <si>
    <t xml:space="preserve">24 Gage</t>
  </si>
  <si>
    <t xml:space="preserve">M-45</t>
  </si>
  <si>
    <t xml:space="preserve">M-47</t>
  </si>
  <si>
    <t xml:space="preserve">M45</t>
  </si>
  <si>
    <t xml:space="preserve">M47</t>
  </si>
  <si>
    <t xml:space="preserve">Semi-Processed 26 Gage (18.5 mils) and 24 Gage (25 mils) Armco Nonoriented Electrical Steel</t>
  </si>
  <si>
    <t xml:space="preserve">Semi-</t>
  </si>
  <si>
    <t xml:space="preserve">M43S</t>
  </si>
  <si>
    <t xml:space="preserve">M47S</t>
  </si>
  <si>
    <t xml:space="preserve">ARMNOAC1.XLS</t>
  </si>
  <si>
    <t xml:space="preserve">BASIS FOR 60 HZ CORE LOSS AND RMS EXCITING POWER EQUATIONS</t>
  </si>
  <si>
    <t xml:space="preserve">The equations for typical core loss and rms exciting power as a function of the normal induction presented in this </t>
  </si>
  <si>
    <t xml:space="preserve">spreadsheet are based upon tests of as-sheared (not annealed) 50-50 grain Epstein specimens for fully processed </t>
  </si>
  <si>
    <t xml:space="preserve">nonoriented steels and quality annealed 50-50 grain Epstein specimens for semiprocessed nonoriented steels.  All tests </t>
  </si>
  <si>
    <t xml:space="preserve">were conducted at 60 Hz, at room temperature (20-30 degrees C), and in accordance with ASTM A 343-93a.  The normal </t>
  </si>
  <si>
    <t xml:space="preserve">induction is expressed in kilogausses.  The core loss and exciting power are expressed in terms of W/lb or VA/lb.  To convert </t>
  </si>
  <si>
    <t xml:space="preserve">the W/lb or VA/lb values to W/kg or VA/kg multiply them by 2.205.  The core losses of these materials when tested at 50 </t>
  </si>
  <si>
    <t xml:space="preserve">Hz would be approximately 0.79 times the core losses at 60 Hz.</t>
  </si>
  <si>
    <t xml:space="preserve">FILE DESCRIPTION AND INSTRUCTIONS</t>
  </si>
  <si>
    <t xml:space="preserve">There are four areas of this spreadsheet:</t>
  </si>
  <si>
    <t xml:space="preserve">1)  A1:Q40 which presents typical core loss and exciting power at 60 hertz for Armco DI-MAX Nonoriented materials,</t>
  </si>
  <si>
    <t xml:space="preserve">2)  S1:AF40 which presents the empirical core loss equations used for computing typical values,</t>
  </si>
  <si>
    <t xml:space="preserve">3)  AH1:AV40 which presents the empirical exciting power equations used for computing typical values at inductions up </t>
  </si>
  <si>
    <t xml:space="preserve">      to 15.5 kilogausses,</t>
  </si>
  <si>
    <t xml:space="preserve">4)  AX1:BK40 which presents the empirical exciting power equations used for computing typical values at inductions </t>
  </si>
  <si>
    <t xml:space="preserve">      greater than 15.5 kilogausses.</t>
  </si>
  <si>
    <t xml:space="preserve">TYPICAL VALUES - Area 1 (A1:Q40) - The typical core loss and exciting power at 60 hertz are tabulated at inductions of </t>
  </si>
  <si>
    <t xml:space="preserve">10, 13, 15, and 16 kilogausses.  These typical values are computed using the equations located in Areas 2, 3, and 4.  Cells</t>
  </si>
  <si>
    <t xml:space="preserve">A12, J12, A21, J21, A30, J30, A40, and J40 are provided for the entry of any arbitrary induction between 2 and 18 </t>
  </si>
  <si>
    <t xml:space="preserve">kilogausses.  The last row of the tables in this area will present the typical values for core loss or exciting power at </t>
  </si>
  <si>
    <t xml:space="preserve">that induction.  Core loss and exciting power at any desired induction between 2 and 18 kilogausses are easily obtained in </t>
  </si>
  <si>
    <t xml:space="preserve">this manner.</t>
  </si>
  <si>
    <t xml:space="preserve">CORE LOSS (W/lb) - Area 2 (S1:AF40) - This is the location of the empirical equations used for computing typical 60 </t>
  </si>
  <si>
    <t xml:space="preserve">hertz core loss.  The form of these equations is such that the cells for a given material  (U10:AF10 for 29 Gage M-15 for </t>
  </si>
  <si>
    <t xml:space="preserve">example) can be copied to another spreadsheet.  The leftmost  cell in the row is the induction in kilogausses - any value </t>
  </si>
  <si>
    <t xml:space="preserve">between 2 and 18 kilogausses may be entered.  The next adjacent cell to the right contains the equation which computes </t>
  </si>
  <si>
    <t xml:space="preserve">core loss for the induction in the leftmost cell.  All other cells are the coefficients of the equation.  Try it, copy the row </t>
  </si>
  <si>
    <t xml:space="preserve">corresponding to any desired material to a spreadsheet, then enter  any value of induction between 2 and 18 kilogausses in </t>
  </si>
  <si>
    <t xml:space="preserve">the leftmost cell.  The core loss will be in the 2nd cell from the left.  A table of core loss values can be generated by </t>
  </si>
  <si>
    <t xml:space="preserve">copying the equation in any convenient manner or the equation could be used directly in a spreadsheet. </t>
  </si>
  <si>
    <t xml:space="preserve">RMS EXCITING POWER (Low) - Area 3 (AH1:AV40) - This is the location of the empirical equations used for computing </t>
  </si>
  <si>
    <t xml:space="preserve">typical 60 hertz exciting power up to 15.5 kilogausses.  The form of these equations is such that the cells for a given </t>
  </si>
  <si>
    <t xml:space="preserve">material  (AJ10:AV10 for 29 Gage M-15 for example) can be copied to another spreadsheet.  The leftmost cell in the row is </t>
  </si>
  <si>
    <t xml:space="preserve">the induction in kilogausses - any value between 2 and 15.5 kilogausses may be entered.  The next adjacent cell to the right </t>
  </si>
  <si>
    <t xml:space="preserve">contains the equation which computes 60 Hz exciting power for the induction in the leftmost cell.  All other cells are the </t>
  </si>
  <si>
    <t xml:space="preserve">coefficients of the equation.  Try it, copy the row corresponding to any desired material to a spreadsheet, then enter any </t>
  </si>
  <si>
    <t xml:space="preserve">value of induction between 8 and 15.5 kilogausses in the leftmost cell.  The exciting power will be in the 2nd cell from the </t>
  </si>
  <si>
    <t xml:space="preserve">left.</t>
  </si>
  <si>
    <t xml:space="preserve">RMS EXCITING POWER (High) - Area 4 (AX1:BK40) - This is the location of the empirical equations used for computing </t>
  </si>
  <si>
    <t xml:space="preserve">typical 60 hertz exciting power above 15.5 kilogausses.  The form of these equations is such that the cells for a given </t>
  </si>
  <si>
    <t xml:space="preserve">material  (AZ10:BK10 for 29 Gage M-15 for example) can be copied to another spreadsheet.  The leftmost cell in the row is </t>
  </si>
  <si>
    <t xml:space="preserve">the induction in kilogausses - any value between 15.5 and 18 kilogausses may be entered.  The next adjacent cell to the right </t>
  </si>
  <si>
    <t xml:space="preserve">value of induction between 15.5 and 18 kilogausses in the leftmost cell.  The exciting power will be in the 2nd cell from the </t>
  </si>
  <si>
    <t xml:space="preserve">PROTECTION - This file is a protected file.  The only location which can be modified without removing the protection are  the </t>
  </si>
  <si>
    <t xml:space="preserve">cells provided for entry of an induction value for which 60 hertz core loss or exciting power are desired.  For those who</t>
  </si>
  <si>
    <t xml:space="preserve">wish to remove the protection, the password is "ARMCO" (all cap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m/d/yy"/>
    <numFmt numFmtId="167" formatCode="0.000_)"/>
    <numFmt numFmtId="168" formatCode="0.00"/>
    <numFmt numFmtId="169" formatCode="@"/>
    <numFmt numFmtId="170" formatCode="0.000000E+00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6.85"/>
    <col collapsed="false" customWidth="true" hidden="false" outlineLevel="0" max="10" min="10" style="0" width="8.7"/>
    <col collapsed="false" customWidth="true" hidden="false" outlineLevel="0" max="16" min="11" style="0" width="6.85"/>
    <col collapsed="false" customWidth="true" hidden="false" outlineLevel="0" max="17" min="17" style="0" width="6.7"/>
    <col collapsed="false" customWidth="true" hidden="false" outlineLevel="0" max="20" min="19" style="0" width="10.56"/>
    <col collapsed="false" customWidth="true" hidden="false" outlineLevel="0" max="21" min="21" style="0" width="8.99"/>
    <col collapsed="false" customWidth="true" hidden="false" outlineLevel="0" max="22" min="22" style="0" width="6.13"/>
    <col collapsed="false" customWidth="true" hidden="false" outlineLevel="0" max="31" min="23" style="1" width="11.7"/>
    <col collapsed="false" customWidth="true" hidden="false" outlineLevel="0" max="32" min="32" style="0" width="11.7"/>
    <col collapsed="false" customWidth="true" hidden="false" outlineLevel="0" max="35" min="34" style="0" width="9.99"/>
    <col collapsed="false" customWidth="true" hidden="false" outlineLevel="0" max="36" min="36" style="0" width="9.41"/>
    <col collapsed="false" customWidth="true" hidden="false" outlineLevel="0" max="37" min="37" style="0" width="8.56"/>
    <col collapsed="false" customWidth="true" hidden="false" outlineLevel="0" max="48" min="38" style="0" width="11.7"/>
    <col collapsed="false" customWidth="true" hidden="false" outlineLevel="0" max="50" min="50" style="0" width="9.99"/>
    <col collapsed="false" customWidth="true" hidden="false" outlineLevel="0" max="52" min="52" style="0" width="8.56"/>
    <col collapsed="false" customWidth="true" hidden="false" outlineLevel="0" max="53" min="53" style="0" width="7.7"/>
    <col collapsed="false" customWidth="true" hidden="false" outlineLevel="0" max="63" min="54" style="0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T1" s="2" t="s">
        <v>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I1" s="2" t="s">
        <v>2</v>
      </c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Y1" s="2" t="s">
        <v>2</v>
      </c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3"/>
      <c r="T2" s="4" t="s">
        <v>4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3"/>
      <c r="AG2" s="3"/>
      <c r="AI2" s="4" t="s">
        <v>5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Y2" s="4" t="s">
        <v>6</v>
      </c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</row>
    <row r="3" customFormat="false" ht="14.65" hidden="false" customHeight="false" outlineLevel="0" collapsed="false">
      <c r="A3" s="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W3" s="0"/>
      <c r="X3" s="0"/>
      <c r="Y3" s="0"/>
      <c r="Z3" s="0"/>
      <c r="AA3" s="0"/>
      <c r="AB3" s="0"/>
      <c r="AC3" s="0"/>
      <c r="AD3" s="0"/>
      <c r="AE3" s="0"/>
    </row>
    <row r="4" customFormat="false" ht="14.65" hidden="false" customHeight="false" outlineLevel="0" collapsed="false">
      <c r="T4" s="5" t="s">
        <v>8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I4" s="5" t="s">
        <v>9</v>
      </c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Y4" s="5" t="s">
        <v>10</v>
      </c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4.65" hidden="false" customHeight="false" outlineLevel="0" collapsed="false">
      <c r="A5" s="6" t="s">
        <v>11</v>
      </c>
      <c r="O5" s="7" t="s">
        <v>12</v>
      </c>
      <c r="U5" s="5" t="s">
        <v>13</v>
      </c>
      <c r="V5" s="5"/>
      <c r="W5" s="5"/>
      <c r="X5" s="5"/>
      <c r="Y5" s="5"/>
      <c r="Z5" s="5"/>
      <c r="AA5" s="5"/>
      <c r="AB5" s="5"/>
      <c r="AC5" s="5"/>
      <c r="AD5" s="5"/>
      <c r="AE5" s="5"/>
      <c r="AI5" s="8"/>
      <c r="AJ5" s="5" t="s">
        <v>13</v>
      </c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Y5" s="5" t="s">
        <v>13</v>
      </c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4.65" hidden="false" customHeight="false" outlineLevel="0" collapsed="false">
      <c r="A6" s="9" t="s">
        <v>14</v>
      </c>
      <c r="B6" s="10" t="s">
        <v>15</v>
      </c>
      <c r="C6" s="11"/>
      <c r="D6" s="11"/>
      <c r="E6" s="11"/>
      <c r="F6" s="12"/>
      <c r="G6" s="3"/>
      <c r="H6" s="3"/>
      <c r="I6" s="3"/>
      <c r="J6" s="13" t="s">
        <v>14</v>
      </c>
      <c r="K6" s="14" t="s">
        <v>16</v>
      </c>
      <c r="L6" s="15"/>
      <c r="M6" s="15"/>
      <c r="N6" s="15"/>
      <c r="O6" s="16"/>
      <c r="P6" s="17"/>
      <c r="Q6" s="17"/>
      <c r="R6" s="3"/>
      <c r="S6" s="0" t="str">
        <f aca="false">+A41</f>
        <v>ARMNOAC1.XLS</v>
      </c>
      <c r="W6" s="0"/>
      <c r="X6" s="0"/>
      <c r="Y6" s="0"/>
      <c r="Z6" s="0"/>
      <c r="AA6" s="0"/>
      <c r="AB6" s="0"/>
      <c r="AC6" s="0"/>
      <c r="AD6" s="0"/>
      <c r="AE6" s="0"/>
      <c r="AF6" s="18" t="n">
        <f aca="false">+Q41</f>
        <v>35619</v>
      </c>
      <c r="AG6" s="3"/>
      <c r="AH6" s="0" t="str">
        <f aca="false">+A41</f>
        <v>ARMNOAC1.XLS</v>
      </c>
      <c r="AV6" s="18" t="n">
        <f aca="false">+Q41</f>
        <v>35619</v>
      </c>
      <c r="AX6" s="0" t="str">
        <f aca="false">+A41</f>
        <v>ARMNOAC1.XLS</v>
      </c>
      <c r="BK6" s="18" t="n">
        <f aca="false">+Q41</f>
        <v>35619</v>
      </c>
      <c r="BL6" s="3"/>
    </row>
    <row r="7" customFormat="false" ht="14.65" hidden="false" customHeight="false" outlineLevel="0" collapsed="false">
      <c r="A7" s="19" t="s">
        <v>17</v>
      </c>
      <c r="B7" s="20" t="s">
        <v>18</v>
      </c>
      <c r="C7" s="21" t="s">
        <v>19</v>
      </c>
      <c r="D7" s="20" t="s">
        <v>20</v>
      </c>
      <c r="E7" s="21" t="s">
        <v>21</v>
      </c>
      <c r="F7" s="22" t="s">
        <v>22</v>
      </c>
      <c r="G7" s="3"/>
      <c r="H7" s="3"/>
      <c r="I7" s="3"/>
      <c r="J7" s="23" t="s">
        <v>17</v>
      </c>
      <c r="K7" s="24" t="s">
        <v>18</v>
      </c>
      <c r="L7" s="25" t="s">
        <v>19</v>
      </c>
      <c r="M7" s="24" t="s">
        <v>20</v>
      </c>
      <c r="N7" s="25" t="s">
        <v>21</v>
      </c>
      <c r="O7" s="26" t="s">
        <v>22</v>
      </c>
      <c r="P7" s="17"/>
      <c r="Q7" s="17"/>
      <c r="R7" s="3"/>
      <c r="S7" s="27" t="s">
        <v>23</v>
      </c>
      <c r="T7" s="28" t="s">
        <v>24</v>
      </c>
      <c r="U7" s="29"/>
      <c r="V7" s="30" t="s">
        <v>25</v>
      </c>
      <c r="W7" s="31"/>
      <c r="X7" s="32"/>
      <c r="Y7" s="32"/>
      <c r="Z7" s="32"/>
      <c r="AA7" s="32"/>
      <c r="AB7" s="32"/>
      <c r="AC7" s="32"/>
      <c r="AD7" s="32"/>
      <c r="AE7" s="31"/>
      <c r="AF7" s="33"/>
      <c r="AG7" s="3"/>
      <c r="AH7" s="27" t="s">
        <v>23</v>
      </c>
      <c r="AI7" s="28" t="s">
        <v>24</v>
      </c>
      <c r="AJ7" s="29"/>
      <c r="AK7" s="30" t="s">
        <v>26</v>
      </c>
      <c r="AL7" s="31"/>
      <c r="AM7" s="32"/>
      <c r="AN7" s="32"/>
      <c r="AO7" s="32"/>
      <c r="AP7" s="32"/>
      <c r="AQ7" s="32"/>
      <c r="AR7" s="32"/>
      <c r="AS7" s="32"/>
      <c r="AT7" s="31"/>
      <c r="AU7" s="32"/>
      <c r="AV7" s="33"/>
      <c r="AX7" s="27" t="s">
        <v>23</v>
      </c>
      <c r="AY7" s="28" t="s">
        <v>24</v>
      </c>
      <c r="AZ7" s="29"/>
      <c r="BA7" s="30" t="s">
        <v>26</v>
      </c>
      <c r="BB7" s="31"/>
      <c r="BC7" s="32"/>
      <c r="BD7" s="32"/>
      <c r="BE7" s="32"/>
      <c r="BF7" s="32"/>
      <c r="BG7" s="32"/>
      <c r="BH7" s="32"/>
      <c r="BI7" s="32"/>
      <c r="BJ7" s="31"/>
      <c r="BK7" s="34"/>
      <c r="BL7" s="3"/>
    </row>
    <row r="8" customFormat="false" ht="14.65" hidden="false" customHeight="false" outlineLevel="0" collapsed="false">
      <c r="A8" s="35" t="n">
        <v>10</v>
      </c>
      <c r="B8" s="36" t="n">
        <f aca="false">IF(A8&gt;18,"B&gt;18kG",IF(A8&lt;2,"B&lt;2kG",+($W$10+$Y$10*A8+$AA$10*A8^2+$AC$10*A8^3+$AE$10*A8^4)/(1+$X$10*A8+$Z$10*A8^2+$AB$10*A8^3+$AD$10*A8^4)))</f>
        <v>0.595860377305199</v>
      </c>
      <c r="C8" s="37" t="n">
        <f aca="false">IF(A8&gt;18,"B&gt;18kG",IF(A8&lt;2,"B&lt;2kG",+($W$11+$Y$11*A8+$AA$11*A8^2+$AC$11*A8^3+$AE$11*A8^4)/(1+$X$11*A8+$Z$11*A8^2+$AB$11*A8^3+$AD$11*A8^4)))</f>
        <v>0.612884959514026</v>
      </c>
      <c r="D8" s="36" t="n">
        <f aca="false">IF(A8&gt;18,"B&gt;18kG",IF(A8&lt;2,"B&lt;2kG",+($W$12+$Y$12*A8+$AA$12*A8^2+$AC$12*A8^3+$AE$12*A8^4)/(1+$X$12*A8+$Z$12*A8^2+$AB$12*A8^3+$AD$12*A8^4)))</f>
        <v>0.62990954172257</v>
      </c>
      <c r="E8" s="37" t="n">
        <f aca="false">IF(A8&gt;18,"B&gt;18kG",IF(A8&lt;2,"B&lt;2kG",+($W$13+$Y$13*A8+$AA$13*A8^2+$AC$13*A8^3+$AE$13*A8^4)/(1+$X$13*A8+$Z$13*A8^2+$AB$13*A8^3+$AD$13*A8^4)))</f>
        <v>0.664400032797153</v>
      </c>
      <c r="F8" s="38" t="n">
        <f aca="false">IF(A8&gt;18,"B&gt;18kG",IF(A8&lt;2,"B&lt;2kG",+($W$14+$Y$14*A8+$AA$14*A8^2+$AC$14*A8^3+$AE$14*A8^4)/(1+$X$14*A8+$Z$14*A8^2+$AB$14*A8^3+$AD$14*A8^4)))</f>
        <v>0.728107625085897</v>
      </c>
      <c r="G8" s="17"/>
      <c r="H8" s="17"/>
      <c r="I8" s="17"/>
      <c r="J8" s="35" t="n">
        <v>10</v>
      </c>
      <c r="K8" s="36" t="n">
        <f aca="false">IF($J8&gt;18,"B&gt;18kG",IF($J8&lt;2,"B&lt;2kG",IF($J8&lt;15.5,+($AL$10+$AN$10*$J8+$AP$10*$J8^2+$AR$10*$J8^3+$AT$10*$J8^4+$AV$10*$J8^5)/(1+$AM$10*$J8+$AO$10*$J8^2+$AQ$10*$J8^3+$AS$10*$J8^4+$AU$10*$J8^5),+($BB$10+$BD$10*$J8+$BF$10*$J8^2+$BH$10*$J8^3+$BJ$10*$J8^4+$BL$9*$J8^5)/(1+$BC$10*$J8+$BE$10*$J8^2+$BG$10*$J8^3+$BI$10*$J8^4+$BK$10*$J8^5))))</f>
        <v>1.11630893295774</v>
      </c>
      <c r="L8" s="37" t="n">
        <f aca="false">IF($J8&gt;18,"B&gt;18kG",IF($J8&lt;2,"B&lt;2kG",IF($J8&lt;15.5,+($AL$11+$AN$11*$J8+$AP$11*$J8^2+$AR$11*$J8^3+$AT$11*$J8^4+$AV$11*$J8^5)/(1+$AM$11*$J8+$AO$11*$J8^2+$AQ$11*$J8^3+$AS$11*$J8^4+$AU$11*$J8^5),+($BB$11+$BD$11*$J8+$BF$11*$J8^2+$BH$11*$J8^3+$BJ$11*$J8^4+$BL$10*$J8^5)/(1+$BC$11*$J8+$BE$11*$J8^2+$BG$11*$J8^3+$BI$11*$J8^4+$BK$11*$J8^5))))</f>
        <v>1.12547244555609</v>
      </c>
      <c r="M8" s="36" t="n">
        <f aca="false">IF($J8&gt;18,"B&gt;18kG",IF($J8&lt;2,"B&lt;2kG",IF($J8&lt;15.5,+($AL$12+$AN$12*$J8+$AP$12*$J8^2+$AR$12*$J8^3+$AT$12*$J8^4+$AV$12*$J8^5)/(1+$AM$12*$J8+$AO$12*$J8^2+$AQ$12*$J8^3+$AS$12*$J8^4+$AU$12*$J8^5),+($BB$12+$BD$12*$J8+$BF$12*$J8^2+$BH$12*$J8^3+$BJ$12*$J8^4+$BL$11*$J8^5)/(1+$BC$12*$J8+$BE$12*$J8^2+$BG$12*$J8^3+$BI$12*$J8^4+$BK$12*$J8^5))))</f>
        <v>1.13481685806186</v>
      </c>
      <c r="N8" s="37" t="n">
        <f aca="false">IF($J8&gt;18,"B&gt;18kG",IF($J8&lt;2,"B&lt;2kG",IF($J8&lt;15.5,+($AL$13+$AN$13*$J8+$AP$13*$J8^2+$AR$13*$J8^3+$AT$13*$J8^4+$AV$13*$J8^5)/(1+$AM$13*$J8+$AO$13*$J8^2+$AQ$13*$J8^3+$AS$13*$J8^4+$AU$13*$J8^5),+($BB$13+$BD$13*$J8+$BF$13*$J8^2+$BH$13*$J8^3+$BJ$13*$J8^4+$BL$12*$J8^5)/(1+$BC$13*$J8+$BE$13*$J8^2+$BG$13*$J8^3+$BI$13*$J8^4+$BK$13*$J8^5))))</f>
        <v>1.19277774041387</v>
      </c>
      <c r="O8" s="38" t="n">
        <f aca="false">IF($J8&gt;18,"B&gt;18kG",IF($J8&lt;2,"B&lt;2kG",IF($J8&lt;15.5,+($AL$14+$AN$14*$J8+$AP$14*$J8^2+$AR$14*$J8^3+$AT$14*$J8^4+$AV$14*$J8^5)/(1+$AM$14*$J8+$AO$14*$J8^2+$AQ$14*$J8^3+$AS$14*$J8^4+$AU$14*$J8^5),+($BB$14+$BD$14*$J8+$BF$14*$J8^2+$BH$14*$J8^3+$BJ$14*$J8^4+$BL$13*$J8^5)/(1+$BC$14*$J8+$BE$14*$J8^2+$BG$14*$J8^3+$BI$14*$J8^4+$BK$14*$J8^5))))</f>
        <v>1.28581856995713</v>
      </c>
      <c r="P8" s="17"/>
      <c r="Q8" s="17"/>
      <c r="R8" s="3"/>
      <c r="S8" s="39" t="s">
        <v>27</v>
      </c>
      <c r="T8" s="40" t="s">
        <v>28</v>
      </c>
      <c r="U8" s="41" t="s">
        <v>29</v>
      </c>
      <c r="V8" s="41" t="s">
        <v>30</v>
      </c>
      <c r="W8" s="42" t="s">
        <v>31</v>
      </c>
      <c r="X8" s="42"/>
      <c r="Y8" s="42"/>
      <c r="Z8" s="42"/>
      <c r="AA8" s="42"/>
      <c r="AB8" s="42"/>
      <c r="AC8" s="42"/>
      <c r="AD8" s="42"/>
      <c r="AE8" s="3"/>
      <c r="AF8" s="43"/>
      <c r="AG8" s="44"/>
      <c r="AH8" s="39" t="s">
        <v>27</v>
      </c>
      <c r="AI8" s="40" t="s">
        <v>28</v>
      </c>
      <c r="AJ8" s="41" t="s">
        <v>29</v>
      </c>
      <c r="AK8" s="41" t="s">
        <v>32</v>
      </c>
      <c r="AL8" s="42" t="s">
        <v>33</v>
      </c>
      <c r="AM8" s="42"/>
      <c r="AN8" s="42"/>
      <c r="AO8" s="42"/>
      <c r="AP8" s="42"/>
      <c r="AQ8" s="42"/>
      <c r="AR8" s="42"/>
      <c r="AS8" s="42"/>
      <c r="AT8" s="3"/>
      <c r="AU8" s="42"/>
      <c r="AV8" s="43"/>
      <c r="AX8" s="39" t="s">
        <v>27</v>
      </c>
      <c r="AY8" s="40" t="s">
        <v>28</v>
      </c>
      <c r="AZ8" s="41" t="s">
        <v>29</v>
      </c>
      <c r="BA8" s="41" t="s">
        <v>32</v>
      </c>
      <c r="BB8" s="42" t="s">
        <v>34</v>
      </c>
      <c r="BC8" s="42"/>
      <c r="BD8" s="42"/>
      <c r="BE8" s="42"/>
      <c r="BF8" s="42"/>
      <c r="BG8" s="42"/>
      <c r="BH8" s="42"/>
      <c r="BI8" s="42"/>
      <c r="BJ8" s="3"/>
      <c r="BK8" s="45"/>
      <c r="BL8" s="46"/>
    </row>
    <row r="9" customFormat="false" ht="14.65" hidden="false" customHeight="false" outlineLevel="0" collapsed="false">
      <c r="A9" s="35" t="n">
        <v>13</v>
      </c>
      <c r="B9" s="36" t="n">
        <f aca="false">IF(A9&gt;18,"B&gt;18kG",IF(A9&lt;2,"B&lt;2kG",+($W$10+$Y$10*A9+$AA$10*A9^2+$AC$10*A9^3+$AE$10*A9^4)/(1+$X$10*A9+$Z$10*A9^2+$AB$10*A9^3+$AD$10*A9^4)))</f>
        <v>0.981413500163338</v>
      </c>
      <c r="C9" s="37" t="n">
        <f aca="false">IF(A9&gt;18,"B&gt;18kG",IF(A9&lt;2,"B&lt;2kG",+($W$11+$Y$11*A9+$AA$11*A9^2+$AC$11*A9^3+$AE$11*A9^4)/(1+$X$11*A9+$Z$11*A9^2+$AB$11*A9^3+$AD$11*A9^4)))</f>
        <v>1.00945388588237</v>
      </c>
      <c r="D9" s="36" t="n">
        <f aca="false">IF(A9&gt;18,"B&gt;18kG",IF(A9&lt;2,"B&lt;2kG",+($W$12+$Y$12*A9+$AA$12*A9^2+$AC$12*A9^3+$AE$12*A9^4)/(1+$X$12*A9+$Z$12*A9^2+$AB$12*A9^3+$AD$12*A9^4)))</f>
        <v>1.03749427160116</v>
      </c>
      <c r="E9" s="37" t="n">
        <f aca="false">IF(A9&gt;18,"B&gt;18kG",IF(A9&lt;2,"B&lt;2kG",+($W$13+$Y$13*A9+$AA$13*A9^2+$AC$13*A9^3+$AE$13*A9^4)/(1+$X$13*A9+$Z$13*A9^2+$AB$13*A9^3+$AD$13*A9^4)))</f>
        <v>1.08338545132136</v>
      </c>
      <c r="F9" s="38" t="n">
        <f aca="false">IF(A9&gt;18,"B&gt;18kG",IF(A9&lt;2,"B&lt;2kG",+($W$14+$Y$14*A9+$AA$14*A9^2+$AC$14*A9^3+$AE$14*A9^4)/(1+$X$14*A9+$Z$14*A9^2+$AB$14*A9^3+$AD$14*A9^4)))</f>
        <v>1.16816003241284</v>
      </c>
      <c r="G9" s="17"/>
      <c r="H9" s="17"/>
      <c r="I9" s="17"/>
      <c r="J9" s="35" t="n">
        <v>13</v>
      </c>
      <c r="K9" s="47" t="n">
        <f aca="false">IF($J9&gt;18,"B&gt;18kG",IF($J9&lt;2,"B&lt;2kG",IF($J9&lt;15.5,+($AL$10+$AN$10*$J9+$AP$10*$J9^2+$AR$10*$J9^3+$AT$10*$J9^4+$AV$10*$J9^5)/(1+$AM$10*$J9+$AO$10*$J9^2+$AQ$10*$J9^3+$AS$10*$J9^4+$AU$10*$J9^5),+($BB$10+$BD$10*$J9+$BF$10*$J9^2+$BH$10*$J9^3+$BJ$10*$J9^4+$BL$9*$J9^5)/(1+$BC$10*$J9+$BE$10*$J9^2+$BG$10*$J9^3+$BI$10*$J9^4+$BK$10*$J9^5))))</f>
        <v>2.52120293340464</v>
      </c>
      <c r="L9" s="48" t="n">
        <f aca="false">IF($J9&gt;18,"B&gt;18kG",IF($J9&lt;2,"B&lt;2kG",IF($J9&lt;15.5,+($AL$11+$AN$11*$J9+$AP$11*$J9^2+$AR$11*$J9^3+$AT$11*$J9^4+$AV$11*$J9^5)/(1+$AM$11*$J9+$AO$11*$J9^2+$AQ$11*$J9^3+$AS$11*$J9^4+$AU$11*$J9^5),+($BB$11+$BD$11*$J9+$BF$11*$J9^2+$BH$11*$J9^3+$BJ$11*$J9^4+$BL$10*$J9^5)/(1+$BC$11*$J9+$BE$11*$J9^2+$BG$11*$J9^3+$BI$11*$J9^4+$BK$11*$J9^5))))</f>
        <v>2.5321088861171</v>
      </c>
      <c r="M9" s="47" t="n">
        <f aca="false">IF($J9&gt;18,"B&gt;18kG",IF($J9&lt;2,"B&lt;2kG",IF($J9&lt;15.5,+($AL$12+$AN$12*$J9+$AP$12*$J9^2+$AR$12*$J9^3+$AT$12*$J9^4+$AV$12*$J9^5)/(1+$AM$12*$J9+$AO$12*$J9^2+$AQ$12*$J9^3+$AS$12*$J9^4+$AU$12*$J9^5),+($BB$12+$BD$12*$J9+$BF$12*$J9^2+$BH$12*$J9^3+$BJ$12*$J9^4+$BL$11*$J9^5)/(1+$BC$12*$J9+$BE$12*$J9^2+$BG$12*$J9^3+$BI$12*$J9^4+$BK$12*$J9^5))))</f>
        <v>2.54327276641583</v>
      </c>
      <c r="N9" s="48" t="n">
        <f aca="false">IF($J9&gt;18,"B&gt;18kG",IF($J9&lt;2,"B&lt;2kG",IF($J9&lt;15.5,+($AL$13+$AN$13*$J9+$AP$13*$J9^2+$AR$13*$J9^3+$AT$13*$J9^4+$AV$13*$J9^5)/(1+$AM$13*$J9+$AO$13*$J9^2+$AQ$13*$J9^3+$AS$13*$J9^4+$AU$13*$J9^5),+($BB$13+$BD$13*$J9+$BF$13*$J9^2+$BH$13*$J9^3+$BJ$13*$J9^4+$BL$12*$J9^5)/(1+$BC$13*$J9+$BE$13*$J9^2+$BG$13*$J9^3+$BI$13*$J9^4+$BK$13*$J9^5))))</f>
        <v>2.60820830864863</v>
      </c>
      <c r="O9" s="49" t="n">
        <f aca="false">IF($J9&gt;18,"B&gt;18kG",IF($J9&lt;2,"B&lt;2kG",IF($J9&lt;15.5,+($AL$14+$AN$14*$J9+$AP$14*$J9^2+$AR$14*$J9^3+$AT$14*$J9^4+$AV$14*$J9^5)/(1+$AM$14*$J9+$AO$14*$J9^2+$AQ$14*$J9^3+$AS$14*$J9^4+$AU$14*$J9^5),+($BB$14+$BD$14*$J9+$BF$14*$J9^2+$BH$14*$J9^3+$BJ$14*$J9^4+$BL$13*$J9^5)/(1+$BC$14*$J9+$BE$14*$J9^2+$BG$14*$J9^3+$BI$14*$J9^4+$BK$14*$J9^5))))</f>
        <v>2.61367797807159</v>
      </c>
      <c r="P9" s="17"/>
      <c r="Q9" s="17"/>
      <c r="R9" s="3"/>
      <c r="S9" s="50" t="s">
        <v>35</v>
      </c>
      <c r="T9" s="51" t="s">
        <v>36</v>
      </c>
      <c r="U9" s="21" t="s">
        <v>17</v>
      </c>
      <c r="V9" s="52" t="s">
        <v>37</v>
      </c>
      <c r="W9" s="53" t="s">
        <v>38</v>
      </c>
      <c r="X9" s="54" t="s">
        <v>39</v>
      </c>
      <c r="Y9" s="53" t="s">
        <v>40</v>
      </c>
      <c r="Z9" s="54" t="s">
        <v>41</v>
      </c>
      <c r="AA9" s="53" t="s">
        <v>42</v>
      </c>
      <c r="AB9" s="54" t="s">
        <v>43</v>
      </c>
      <c r="AC9" s="53" t="s">
        <v>44</v>
      </c>
      <c r="AD9" s="54" t="s">
        <v>45</v>
      </c>
      <c r="AE9" s="55" t="s">
        <v>46</v>
      </c>
      <c r="AF9" s="56" t="s">
        <v>47</v>
      </c>
      <c r="AH9" s="50" t="s">
        <v>35</v>
      </c>
      <c r="AI9" s="51" t="s">
        <v>36</v>
      </c>
      <c r="AJ9" s="21" t="s">
        <v>17</v>
      </c>
      <c r="AK9" s="52" t="s">
        <v>48</v>
      </c>
      <c r="AL9" s="53" t="s">
        <v>38</v>
      </c>
      <c r="AM9" s="54" t="s">
        <v>39</v>
      </c>
      <c r="AN9" s="53" t="s">
        <v>40</v>
      </c>
      <c r="AO9" s="54" t="s">
        <v>41</v>
      </c>
      <c r="AP9" s="53" t="s">
        <v>42</v>
      </c>
      <c r="AQ9" s="54" t="s">
        <v>43</v>
      </c>
      <c r="AR9" s="53" t="s">
        <v>44</v>
      </c>
      <c r="AS9" s="54" t="s">
        <v>45</v>
      </c>
      <c r="AT9" s="55" t="s">
        <v>46</v>
      </c>
      <c r="AU9" s="54" t="s">
        <v>47</v>
      </c>
      <c r="AV9" s="57" t="s">
        <v>49</v>
      </c>
      <c r="AX9" s="50" t="s">
        <v>35</v>
      </c>
      <c r="AY9" s="51" t="s">
        <v>36</v>
      </c>
      <c r="AZ9" s="21" t="s">
        <v>17</v>
      </c>
      <c r="BA9" s="52" t="s">
        <v>48</v>
      </c>
      <c r="BB9" s="53" t="s">
        <v>38</v>
      </c>
      <c r="BC9" s="54" t="s">
        <v>39</v>
      </c>
      <c r="BD9" s="53" t="s">
        <v>40</v>
      </c>
      <c r="BE9" s="54" t="s">
        <v>41</v>
      </c>
      <c r="BF9" s="53" t="s">
        <v>42</v>
      </c>
      <c r="BG9" s="54" t="s">
        <v>43</v>
      </c>
      <c r="BH9" s="53" t="s">
        <v>44</v>
      </c>
      <c r="BI9" s="54" t="s">
        <v>45</v>
      </c>
      <c r="BJ9" s="55" t="s">
        <v>46</v>
      </c>
      <c r="BK9" s="58" t="s">
        <v>47</v>
      </c>
      <c r="BL9" s="59"/>
    </row>
    <row r="10" customFormat="false" ht="14.65" hidden="false" customHeight="false" outlineLevel="0" collapsed="false">
      <c r="A10" s="35" t="n">
        <v>15</v>
      </c>
      <c r="B10" s="36" t="n">
        <f aca="false">IF(A10&gt;18,"B&gt;18kG",IF(A10&lt;2,"B&lt;2kG",+($W$10+$Y$10*A10+$AA$10*A10^2+$AC$10*A10^3+$AE$10*A10^4)/(1+$X$10*A10+$Z$10*A10^2+$AB$10*A10^3+$AD$10*A10^4)))</f>
        <v>1.40000000000001</v>
      </c>
      <c r="C10" s="37" t="n">
        <f aca="false">IF(A10&gt;18,"B&gt;18kG",IF(A10&lt;2,"B&lt;2kG",+($W$11+$Y$11*A10+$AA$11*A10^2+$AC$11*A10^3+$AE$11*A10^4)/(1+$X$11*A10+$Z$11*A10^2+$AB$11*A10^3+$AD$11*A10^4)))</f>
        <v>1.44</v>
      </c>
      <c r="D10" s="36" t="n">
        <f aca="false">IF(A10&gt;18,"B&gt;18kG",IF(A10&lt;2,"B&lt;2kG",+($W$12+$Y$12*A10+$AA$12*A10^2+$AC$12*A10^3+$AE$12*A10^4)/(1+$X$12*A10+$Z$12*A10^2+$AB$12*A10^3+$AD$12*A10^4)))</f>
        <v>1.48</v>
      </c>
      <c r="E10" s="37" t="n">
        <f aca="false">IF(A10&gt;18,"B&gt;18kG",IF(A10&lt;2,"B&lt;2kG",+($W$13+$Y$13*A10+$AA$13*A10^2+$AC$13*A10^3+$AE$13*A10^4)/(1+$X$13*A10+$Z$13*A10^2+$AB$13*A10^3+$AD$13*A10^4)))</f>
        <v>1.52999999999999</v>
      </c>
      <c r="F10" s="38" t="n">
        <f aca="false">IF(A10&gt;18,"B&gt;18kG",IF(A10&lt;2,"B&lt;2kG",+($W$14+$Y$14*A10+$AA$14*A10^2+$AC$14*A10^3+$AE$14*A10^4)/(1+$X$14*A10+$Z$14*A10^2+$AB$14*A10^3+$AD$14*A10^4)))</f>
        <v>1.61999999999997</v>
      </c>
      <c r="G10" s="17"/>
      <c r="H10" s="17"/>
      <c r="I10" s="17"/>
      <c r="J10" s="35" t="n">
        <v>15</v>
      </c>
      <c r="K10" s="47" t="n">
        <f aca="false">IF($J10&gt;18,"B&gt;18kG",IF($J10&lt;2,"B&lt;2kG",IF($J10&lt;15.5,+($AL$10+$AN$10*$J10+$AP$10*$J10^2+$AR$10*$J10^3+$AT$10*$J10^4+$AV$10*$J10^5)/(1+$AM$10*$J10+$AO$10*$J10^2+$AQ$10*$J10^3+$AS$10*$J10^4+$AU$10*$J10^5),+($BB$10+$BD$10*$J10+$BF$10*$J10^2+$BH$10*$J10^3+$BJ$10*$J10^4+$BL$9*$J10^5)/(1+$BC$10*$J10+$BE$10*$J10^2+$BG$10*$J10^3+$BI$10*$J10^4+$BK$10*$J10^5))))</f>
        <v>11.0886853347639</v>
      </c>
      <c r="L10" s="48" t="n">
        <f aca="false">IF($J10&gt;18,"B&gt;18kG",IF($J10&lt;2,"B&lt;2kG",IF($J10&lt;15.5,+($AL$11+$AN$11*$J10+$AP$11*$J10^2+$AR$11*$J10^3+$AT$11*$J10^4+$AV$11*$J10^5)/(1+$AM$11*$J10+$AO$11*$J10^2+$AQ$11*$J10^3+$AS$11*$J10^4+$AU$11*$J10^5),+($BB$11+$BD$11*$J10+$BF$11*$J10^2+$BH$11*$J10^3+$BJ$11*$J10^4+$BL$10*$J10^5)/(1+$BC$11*$J10+$BE$11*$J10^2+$BG$11*$J10^3+$BI$11*$J10^4+$BK$11*$J10^5))))</f>
        <v>11.0934835437818</v>
      </c>
      <c r="M10" s="47" t="n">
        <f aca="false">IF($J10&gt;18,"B&gt;18kG",IF($J10&lt;2,"B&lt;2kG",IF($J10&lt;15.5,+($AL$12+$AN$12*$J10+$AP$12*$J10^2+$AR$12*$J10^3+$AT$12*$J10^4+$AV$12*$J10^5)/(1+$AM$12*$J10+$AO$12*$J10^2+$AQ$12*$J10^3+$AS$12*$J10^4+$AU$12*$J10^5),+($BB$12+$BD$12*$J10+$BF$12*$J10^2+$BH$12*$J10^3+$BJ$12*$J10^4+$BL$11*$J10^5)/(1+$BC$12*$J10+$BE$12*$J10^2+$BG$12*$J10^3+$BI$12*$J10^4+$BK$12*$J10^5))))</f>
        <v>11.0984189802885</v>
      </c>
      <c r="N10" s="48" t="n">
        <f aca="false">IF($J10&gt;18,"B&gt;18kG",IF($J10&lt;2,"B&lt;2kG",IF($J10&lt;15.5,+($AL$13+$AN$13*$J10+$AP$13*$J10^2+$AR$13*$J10^3+$AT$13*$J10^4+$AV$13*$J10^5)/(1+$AM$13*$J10+$AO$13*$J10^2+$AQ$13*$J10^3+$AS$13*$J10^4+$AU$13*$J10^5),+($BB$13+$BD$13*$J10+$BF$13*$J10^2+$BH$13*$J10^3+$BJ$13*$J10^4+$BL$12*$J10^5)/(1+$BC$13*$J10+$BE$13*$J10^2+$BG$13*$J10^3+$BI$13*$J10^4+$BK$13*$J10^5))))</f>
        <v>8.59812996001634</v>
      </c>
      <c r="O10" s="49" t="n">
        <f aca="false">IF($J10&gt;18,"B&gt;18kG",IF($J10&lt;2,"B&lt;2kG",IF($J10&lt;15.5,+($AL$14+$AN$14*$J10+$AP$14*$J10^2+$AR$14*$J10^3+$AT$14*$J10^4+$AV$14*$J10^5)/(1+$AM$14*$J10+$AO$14*$J10^2+$AQ$14*$J10^3+$AS$14*$J10^4+$AU$14*$J10^5),+($BB$14+$BD$14*$J10+$BF$14*$J10^2+$BH$14*$J10^3+$BJ$14*$J10^4+$BL$13*$J10^5)/(1+$BC$14*$J10+$BE$14*$J10^2+$BG$14*$J10^3+$BI$14*$J10^4+$BK$14*$J10^5))))</f>
        <v>7.88142505857636</v>
      </c>
      <c r="P10" s="17"/>
      <c r="Q10" s="17"/>
      <c r="R10" s="3"/>
      <c r="S10" s="39" t="s">
        <v>50</v>
      </c>
      <c r="T10" s="40" t="n">
        <v>14</v>
      </c>
      <c r="U10" s="48" t="n">
        <v>15</v>
      </c>
      <c r="V10" s="36" t="n">
        <f aca="false">+(W10+Y10*U10+AA10*U10^2+AC10*U10^3+AE10*U10^4)/(1+X10*U10+Z10*U10^2+AB10*U10^3+AD10*U10^4)</f>
        <v>1.40000000000001</v>
      </c>
      <c r="W10" s="60" t="n">
        <v>-0.00459175430835659</v>
      </c>
      <c r="X10" s="59" t="n">
        <v>-0.00110085277966499</v>
      </c>
      <c r="Y10" s="60" t="n">
        <v>0.00324418600063115</v>
      </c>
      <c r="Z10" s="59" t="n">
        <v>-0.0126479046209858</v>
      </c>
      <c r="AA10" s="60" t="n">
        <v>0.0110852957242334</v>
      </c>
      <c r="AB10" s="59" t="n">
        <v>0.000695410772708086</v>
      </c>
      <c r="AC10" s="60" t="n">
        <v>-0.00137586050905184</v>
      </c>
      <c r="AD10" s="59" t="n">
        <v>-7.50992785116535E-006</v>
      </c>
      <c r="AE10" s="60" t="n">
        <v>4.44762181729816E-005</v>
      </c>
      <c r="AF10" s="61" t="n">
        <v>0</v>
      </c>
      <c r="AH10" s="39" t="s">
        <v>50</v>
      </c>
      <c r="AI10" s="40" t="n">
        <v>14</v>
      </c>
      <c r="AJ10" s="62" t="n">
        <v>15</v>
      </c>
      <c r="AK10" s="37" t="n">
        <f aca="false">+($AL$10+$AN$10*AJ10+$AP$10*AJ10^2+$AR$10*AJ10^3+$AT$10*AJ10^4+$AV$10*AJ10^5)/(1+$AM$10*AJ10+$AO$10*AJ10^2+$AQ$10*AJ10^3+$AS$10*AJ10^4+$AU$10*AJ10^5)</f>
        <v>11.0886853347639</v>
      </c>
      <c r="AL10" s="63" t="n">
        <v>-0.0100020578526214</v>
      </c>
      <c r="AM10" s="60" t="n">
        <v>-0.0355337929376717</v>
      </c>
      <c r="AN10" s="59" t="n">
        <v>0.0313450266476745</v>
      </c>
      <c r="AO10" s="60" t="n">
        <v>-0.00924978721308768</v>
      </c>
      <c r="AP10" s="59" t="n">
        <v>0.00943772708070581</v>
      </c>
      <c r="AQ10" s="60" t="n">
        <v>0.000163817060056214</v>
      </c>
      <c r="AR10" s="59" t="n">
        <v>-0.00164316161282893</v>
      </c>
      <c r="AS10" s="60" t="n">
        <v>4.6853265656517E-005</v>
      </c>
      <c r="AT10" s="59" t="n">
        <v>5.97055601492016E-005</v>
      </c>
      <c r="AU10" s="60" t="n">
        <v>-1.71872449622528E-006</v>
      </c>
      <c r="AV10" s="61" t="n">
        <v>0</v>
      </c>
      <c r="AX10" s="39" t="s">
        <v>50</v>
      </c>
      <c r="AY10" s="40" t="n">
        <v>14</v>
      </c>
      <c r="AZ10" s="62" t="n">
        <v>15</v>
      </c>
      <c r="BA10" s="48" t="n">
        <f aca="false">+($BB$10+$BD$10*AZ10+$BF$10*AZ10^2+$BH$10*AZ10^3+$BJ$10*AZ10^4+$BL$9*AZ10^5)/(1+$BC$10*AZ10+$BE$10*AZ10^2+$BG$10*AZ10^3+$BI$10*AZ10^4+$BK$10*AZ10^5)</f>
        <v>11.1729290104493</v>
      </c>
      <c r="BB10" s="63" t="n">
        <v>-8.63057423051622</v>
      </c>
      <c r="BC10" s="60" t="n">
        <v>-0.167315136255258</v>
      </c>
      <c r="BD10" s="59" t="n">
        <v>2.13970136286044</v>
      </c>
      <c r="BE10" s="60" t="n">
        <v>0.00941845733681061</v>
      </c>
      <c r="BF10" s="59" t="n">
        <v>-0.174104438215172</v>
      </c>
      <c r="BG10" s="60" t="n">
        <v>-0.000177271979278097</v>
      </c>
      <c r="BH10" s="59" t="n">
        <v>0.00469124141862023</v>
      </c>
      <c r="BI10" s="60" t="n">
        <v>0</v>
      </c>
      <c r="BJ10" s="64" t="n">
        <v>0</v>
      </c>
      <c r="BK10" s="61" t="n">
        <v>0</v>
      </c>
      <c r="BL10" s="59"/>
    </row>
    <row r="11" customFormat="false" ht="14.65" hidden="false" customHeight="false" outlineLevel="0" collapsed="false">
      <c r="A11" s="65" t="n">
        <v>16</v>
      </c>
      <c r="B11" s="66" t="n">
        <f aca="false">IF(A11&gt;18,"B&gt;18kG",IF(A11&lt;2,"B&lt;2kG",+($W$10+$Y$10*A11+$AA$10*A11^2+$AC$10*A11^3+$AE$10*A11^4)/(1+$X$10*A11+$Z$10*A11^2+$AB$10*A11^3+$AD$10*A11^4)))</f>
        <v>1.63188190568137</v>
      </c>
      <c r="C11" s="67" t="n">
        <f aca="false">IF(A11&gt;18,"B&gt;18kG",IF(A11&lt;2,"B&lt;2kG",+($W$11+$Y$11*A11+$AA$11*A11^2+$AC$11*A11^3+$AE$11*A11^4)/(1+$X$11*A11+$Z$11*A11^2+$AB$11*A11^3+$AD$11*A11^4)))</f>
        <v>1.67850710298731</v>
      </c>
      <c r="D11" s="66" t="n">
        <f aca="false">IF(A11&gt;18,"B&gt;18kG",IF(A11&lt;2,"B&lt;2kG",+($W$12+$Y$12*A11+$AA$12*A11^2+$AC$12*A11^3+$AE$12*A11^4)/(1+$X$12*A11+$Z$12*A11^2+$AB$12*A11^3+$AD$12*A11^4)))</f>
        <v>1.72513230029127</v>
      </c>
      <c r="E11" s="67" t="n">
        <f aca="false">IF(A11&gt;18,"B&gt;18kG",IF(A11&lt;2,"B&lt;2kG",+($W$13+$Y$13*A11+$AA$13*A11^2+$AC$13*A11^3+$AE$13*A11^4)/(1+$X$13*A11+$Z$13*A11^2+$AB$13*A11^3+$AD$13*A11^4)))</f>
        <v>1.81382250292473</v>
      </c>
      <c r="F11" s="68" t="n">
        <f aca="false">IF(A11&gt;18,"B&gt;18kG",IF(A11&lt;2,"B&lt;2kG",+($W$14+$Y$14*A11+$AA$14*A11^2+$AC$14*A11^3+$AE$14*A11^4)/(1+$X$14*A11+$Z$14*A11^2+$AB$14*A11^3+$AD$14*A11^4)))</f>
        <v>1.90245745385833</v>
      </c>
      <c r="G11" s="17"/>
      <c r="H11" s="17"/>
      <c r="I11" s="17"/>
      <c r="J11" s="65" t="n">
        <v>16</v>
      </c>
      <c r="K11" s="69" t="n">
        <f aca="false">IF($J11&gt;18,"B&gt;18kG",IF($J11&lt;2,"B&lt;2kG",IF($J11&lt;15.5,+($AL$10+$AN$10*$J11+$AP$10*$J11^2+$AR$10*$J11^3+$AT$10*$J11^4+$AV$10*$J11^5)/(1+$AM$10*$J11+$AO$10*$J11^2+$AQ$10*$J11^3+$AS$10*$J11^4+$AU$10*$J11^5),+($BB$10+$BD$10*$J11+$BF$10*$J11^2+$BH$10*$J11^3+$BJ$10*$J11^4+$BL$9*$J11^5)/(1+$BC$10*$J11+$BE$10*$J11^2+$BG$10*$J11^3+$BI$10*$J11^4+$BK$10*$J11^5))))</f>
        <v>31.2448630955217</v>
      </c>
      <c r="L11" s="70" t="n">
        <f aca="false">IF($J11&gt;18,"B&gt;18kG",IF($J11&lt;2,"B&lt;2kG",IF($J11&lt;15.5,+($AL$11+$AN$11*$J11+$AP$11*$J11^2+$AR$11*$J11^3+$AT$11*$J11^4+$AV$11*$J11^5)/(1+$AM$11*$J11+$AO$11*$J11^2+$AQ$11*$J11^3+$AS$11*$J11^4+$AU$11*$J11^5),+($BB$11+$BD$11*$J11+$BF$11*$J11^2+$BH$11*$J11^3+$BJ$11*$J11^4+$BL$10*$J11^5)/(1+$BC$11*$J11+$BE$11*$J11^2+$BG$11*$J11^3+$BI$11*$J11^4+$BK$11*$J11^5))))</f>
        <v>31.2472587363408</v>
      </c>
      <c r="M11" s="69" t="n">
        <f aca="false">IF($J11&gt;18,"B&gt;18kG",IF($J11&lt;2,"B&lt;2kG",IF($J11&lt;15.5,+($AL$12+$AN$12*$J11+$AP$12*$J11^2+$AR$12*$J11^3+$AT$12*$J11^4+$AV$12*$J11^5)/(1+$AM$12*$J11+$AO$12*$J11^2+$AQ$12*$J11^3+$AS$12*$J11^4+$AU$12*$J11^5),+($BB$12+$BD$12*$J11+$BF$12*$J11^2+$BH$12*$J11^3+$BJ$12*$J11^4+$BL$11*$J11^5)/(1+$BC$12*$J11+$BE$12*$J11^2+$BG$12*$J11^3+$BI$12*$J11^4+$BK$12*$J11^5))))</f>
        <v>31.249721662982</v>
      </c>
      <c r="N11" s="70" t="n">
        <f aca="false">IF($J11&gt;18,"B&gt;18kG",IF($J11&lt;2,"B&lt;2kG",IF($J11&lt;15.5,+($AL$13+$AN$13*$J11+$AP$13*$J11^2+$AR$13*$J11^3+$AT$13*$J11^4+$AV$13*$J11^5)/(1+$AM$13*$J11+$AO$13*$J11^2+$AQ$13*$J11^3+$AS$13*$J11^4+$AU$13*$J11^5),+($BB$13+$BD$13*$J11+$BF$13*$J11^2+$BH$13*$J11^3+$BJ$13*$J11^4+$BL$12*$J11^5)/(1+$BC$13*$J11+$BE$13*$J11^2+$BG$13*$J11^3+$BI$13*$J11^4+$BK$13*$J11^5))))</f>
        <v>22.9087972034246</v>
      </c>
      <c r="O11" s="71" t="n">
        <f aca="false">IF($J11&gt;18,"B&gt;18kG",IF($J11&lt;2,"B&lt;2kG",IF($J11&lt;15.5,+($AL$14+$AN$14*$J11+$AP$14*$J11^2+$AR$14*$J11^3+$AT$14*$J11^4+$AV$14*$J11^5)/(1+$AM$14*$J11+$AO$14*$J11^2+$AQ$14*$J11^3+$AS$14*$J11^4+$AU$14*$J11^5),+($BB$14+$BD$14*$J11+$BF$14*$J11^2+$BH$14*$J11^3+$BJ$14*$J11^4+$BL$13*$J11^5)/(1+$BC$14*$J11+$BE$14*$J11^2+$BG$14*$J11^3+$BI$14*$J11^4+$BK$14*$J11^5))))</f>
        <v>21.9293415103127</v>
      </c>
      <c r="P11" s="17"/>
      <c r="Q11" s="17"/>
      <c r="R11" s="3"/>
      <c r="S11" s="39" t="s">
        <v>51</v>
      </c>
      <c r="T11" s="40" t="n">
        <v>14</v>
      </c>
      <c r="U11" s="48" t="n">
        <v>15</v>
      </c>
      <c r="V11" s="36" t="n">
        <f aca="false">+(W11+Y11*U11+AA11*U11^2+AC11*U11^3+AE11*U11^4)/(1+X11*U11+Z11*U11^2+AB11*U11^3+AD11*U11^4)</f>
        <v>1.44</v>
      </c>
      <c r="W11" s="60" t="n">
        <v>-0.00472294728753996</v>
      </c>
      <c r="X11" s="59" t="n">
        <v>-0.00110085275943208</v>
      </c>
      <c r="Y11" s="60" t="n">
        <v>0.00333687702732775</v>
      </c>
      <c r="Z11" s="59" t="n">
        <v>-0.0126479046241241</v>
      </c>
      <c r="AA11" s="60" t="n">
        <v>0.0114020184603977</v>
      </c>
      <c r="AB11" s="59" t="n">
        <v>0.000695410772866001</v>
      </c>
      <c r="AC11" s="60" t="n">
        <v>-0.00141517080943337</v>
      </c>
      <c r="AD11" s="59" t="n">
        <v>-7.50992785370971E-006</v>
      </c>
      <c r="AE11" s="60" t="n">
        <v>4.57469672671443E-005</v>
      </c>
      <c r="AF11" s="61" t="n">
        <v>0</v>
      </c>
      <c r="AH11" s="39" t="s">
        <v>51</v>
      </c>
      <c r="AI11" s="40" t="n">
        <v>14</v>
      </c>
      <c r="AJ11" s="62" t="n">
        <v>15</v>
      </c>
      <c r="AK11" s="37" t="n">
        <f aca="false">+(AL11+AN11*AJ11+AP11*AJ11^2+AR11*AJ11^3+AT11*AJ11^4+AV11*AJ11^5)/(1+AM11*AJ11+AO11*AJ11^2+AQ11*AJ11^3+AS11*AJ11^4+AU11*AJ11^5)</f>
        <v>11.0934835437818</v>
      </c>
      <c r="AL11" s="63" t="n">
        <v>-0.00995991526122018</v>
      </c>
      <c r="AM11" s="60" t="n">
        <v>-0.0397131276544781</v>
      </c>
      <c r="AN11" s="59" t="n">
        <v>0.0312398274523374</v>
      </c>
      <c r="AO11" s="60" t="n">
        <v>-0.00832807945338024</v>
      </c>
      <c r="AP11" s="59" t="n">
        <v>0.00947611431003413</v>
      </c>
      <c r="AQ11" s="60" t="n">
        <v>8.90592023097999E-005</v>
      </c>
      <c r="AR11" s="59" t="n">
        <v>-0.0016473749262634</v>
      </c>
      <c r="AS11" s="60" t="n">
        <v>4.94761611856921E-005</v>
      </c>
      <c r="AT11" s="59" t="n">
        <v>5.98438985542125E-005</v>
      </c>
      <c r="AU11" s="60" t="n">
        <v>-1.75188768360604E-006</v>
      </c>
      <c r="AV11" s="61" t="n">
        <v>0</v>
      </c>
      <c r="AX11" s="39" t="s">
        <v>51</v>
      </c>
      <c r="AY11" s="40" t="n">
        <v>14</v>
      </c>
      <c r="AZ11" s="62" t="n">
        <v>15</v>
      </c>
      <c r="BA11" s="48" t="n">
        <f aca="false">+(BB11+BD11*AZ11+BF11*AZ11^2+BH11*AZ11^3+BJ11*AZ11^4+BL10*AZ11^5)/(1+BC11*AZ11+BE11*AZ11^2+BG11*AZ11^3+BI11*AZ11^4+BK11*AZ11^5)</f>
        <v>11.1781067373839</v>
      </c>
      <c r="BB11" s="63" t="n">
        <v>-8.64693473917052</v>
      </c>
      <c r="BC11" s="60" t="n">
        <v>-0.1673228321862</v>
      </c>
      <c r="BD11" s="59" t="n">
        <v>2.14376530433779</v>
      </c>
      <c r="BE11" s="60" t="n">
        <v>0.00941927673841953</v>
      </c>
      <c r="BF11" s="59" t="n">
        <v>-0.174423007108495</v>
      </c>
      <c r="BG11" s="60" t="n">
        <v>-0.000177293241645564</v>
      </c>
      <c r="BH11" s="59" t="n">
        <v>0.00469927263371965</v>
      </c>
      <c r="BI11" s="60" t="n">
        <v>0</v>
      </c>
      <c r="BJ11" s="64" t="n">
        <v>0</v>
      </c>
      <c r="BK11" s="61" t="n">
        <v>0</v>
      </c>
      <c r="BL11" s="59"/>
    </row>
    <row r="12" customFormat="false" ht="14.65" hidden="false" customHeight="false" outlineLevel="0" collapsed="false">
      <c r="A12" s="72" t="n">
        <v>17</v>
      </c>
      <c r="B12" s="73" t="n">
        <f aca="false">IF(A12&gt;18,"B&gt;18kG",IF(A12&lt;2,"B&lt;2kG",+($W$10+$Y$10*A12+$AA$10*A12^2+$AC$10*A12^3+$AE$10*A12^4)/(1+$X$10*A12+$Z$10*A12^2+$AB$10*A12^3+$AD$10*A12^4)))</f>
        <v>1.81440644737565</v>
      </c>
      <c r="C12" s="74" t="n">
        <f aca="false">IF(A12&gt;18,"B&gt;18kG",IF(A12&lt;2,"B&lt;2kG",+($W$11+$Y$11*A12+$AA$11*A12^2+$AC$11*A12^3+$AE$11*A12^4)/(1+$X$11*A12+$Z$11*A12^2+$AB$11*A12^3+$AD$11*A12^4)))</f>
        <v>1.86624663158659</v>
      </c>
      <c r="D12" s="73" t="n">
        <f aca="false">IF(A12&gt;18,"B&gt;18kG",IF(A12&lt;2,"B&lt;2kG",+($W$12+$Y$12*A12+$AA$12*A12^2+$AC$12*A12^3+$AE$12*A12^4)/(1+$X$12*A12+$Z$12*A12^2+$AB$12*A12^3+$AD$12*A12^4)))</f>
        <v>1.91808681579694</v>
      </c>
      <c r="E12" s="74" t="n">
        <f aca="false">IF(A12&gt;18,"B&gt;18kG",IF(A12&lt;2,"B&lt;2kG",+($W$13+$Y$13*A12+$AA$13*A12^2+$AC$13*A12^3+$AE$13*A12^4)/(1+$X$13*A12+$Z$13*A12^2+$AB$13*A12^3+$AD$13*A12^4)))</f>
        <v>2.06534732335148</v>
      </c>
      <c r="F12" s="75" t="n">
        <f aca="false">IF(A12&gt;18,"B&gt;18kG",IF(A12&lt;2,"B&lt;2kG",+($W$14+$Y$14*A12+$AA$14*A12^2+$AC$14*A12^3+$AE$14*A12^4)/(1+$X$14*A12+$Z$14*A12^2+$AB$14*A12^3+$AD$14*A12^4)))</f>
        <v>2.1506200251112</v>
      </c>
      <c r="G12" s="17"/>
      <c r="H12" s="17"/>
      <c r="I12" s="17"/>
      <c r="J12" s="72" t="n">
        <v>17</v>
      </c>
      <c r="K12" s="73" t="n">
        <f aca="false">IF($J12&gt;18,"B&gt;18kG",IF($J12&lt;2,"B&lt;2kG",IF($J12&lt;15.5,+($AL$10+$AN$10*$J12+$AP$10*$J12^2+$AR$10*$J12^3+$AT$10*$J12^4+$AV$10*$J12^5)/(1+$AM$10*$J12+$AO$10*$J12^2+$AQ$10*$J12^3+$AS$10*$J12^4+$AU$10*$J12^5),+($BB$10+$BD$10*$J12+$BF$10*$J12^2+$BH$10*$J12^3+$BJ$10*$J12^4+$BL$9*$J12^5)/(1+$BC$10*$J12+$BE$10*$J12^2+$BG$10*$J12^3+$BI$10*$J12^4+$BK$10*$J12^5))))</f>
        <v>71.7263032450109</v>
      </c>
      <c r="L12" s="74" t="n">
        <f aca="false">IF($J12&gt;18,"B&gt;18kG",IF($J12&lt;2,"B&lt;2kG",IF($J12&lt;15.5,+($AL$11+$AN$11*$J12+$AP$11*$J12^2+$AR$11*$J12^3+$AT$11*$J12^4+$AV$11*$J12^5)/(1+$AM$11*$J12+$AO$11*$J12^2+$AQ$11*$J12^3+$AS$11*$J12^4+$AU$11*$J12^5),+($BB$11+$BD$11*$J12+$BF$11*$J12^2+$BH$11*$J12^3+$BJ$11*$J12^4+$BL$10*$J12^5)/(1+$BC$11*$J12+$BE$11*$J12^2+$BG$11*$J12^3+$BI$11*$J12^4+$BK$11*$J12^5))))</f>
        <v>71.7276337596258</v>
      </c>
      <c r="M12" s="73" t="n">
        <f aca="false">IF($J12&gt;18,"B&gt;18kG",IF($J12&lt;2,"B&lt;2kG",IF($J12&lt;15.5,+($AL$12+$AN$12*$J12+$AP$12*$J12^2+$AR$12*$J12^3+$AT$12*$J12^4+$AV$12*$J12^5)/(1+$AM$12*$J12+$AO$12*$J12^2+$AQ$12*$J12^3+$AS$12*$J12^4+$AU$12*$J12^5),+($BB$12+$BD$12*$J12+$BF$12*$J12^2+$BH$12*$J12^3+$BJ$12*$J12^4+$BL$11*$J12^5)/(1+$BC$12*$J12+$BE$12*$J12^2+$BG$12*$J12^3+$BI$12*$J12^4+$BK$12*$J12^5))))</f>
        <v>71.7290015068407</v>
      </c>
      <c r="N12" s="74" t="n">
        <f aca="false">IF($J12&gt;18,"B&gt;18kG",IF($J12&lt;2,"B&lt;2kG",IF($J12&lt;15.5,+($AL$13+$AN$13*$J12+$AP$13*$J12^2+$AR$13*$J12^3+$AT$13*$J12^4+$AV$13*$J12^5)/(1+$AM$13*$J12+$AO$13*$J12^2+$AQ$13*$J12^3+$AS$13*$J12^4+$AU$13*$J12^5),+($BB$13+$BD$13*$J12+$BF$13*$J12^2+$BH$13*$J12^3+$BJ$13*$J12^4+$BL$12*$J12^5)/(1+$BC$13*$J12+$BE$13*$J12^2+$BG$13*$J12^3+$BI$13*$J12^4+$BK$13*$J12^5))))</f>
        <v>56.0936366295059</v>
      </c>
      <c r="O12" s="75" t="n">
        <f aca="false">IF($J12&gt;18,"B&gt;18kG",IF($J12&lt;2,"B&lt;2kG",IF($J12&lt;15.5,+($AL$14+$AN$14*$J12+$AP$14*$J12^2+$AR$14*$J12^3+$AT$14*$J12^4+$AV$14*$J12^5)/(1+$AM$14*$J12+$AO$14*$J12^2+$AQ$14*$J12^3+$AS$14*$J12^4+$AU$14*$J12^5),+($BB$14+$BD$14*$J12+$BF$14*$J12^2+$BH$14*$J12^3+$BJ$14*$J12^4+$BL$13*$J12^5)/(1+$BC$14*$J12+$BE$14*$J12^2+$BG$14*$J12^3+$BI$14*$J12^4+$BK$14*$J12^5))))</f>
        <v>55.9562410979786</v>
      </c>
      <c r="P12" s="17"/>
      <c r="Q12" s="17"/>
      <c r="R12" s="3"/>
      <c r="S12" s="39" t="s">
        <v>52</v>
      </c>
      <c r="T12" s="40" t="n">
        <v>14</v>
      </c>
      <c r="U12" s="48" t="n">
        <v>15</v>
      </c>
      <c r="V12" s="36" t="n">
        <f aca="false">+(W12+Y12*U12+AA12*U12^2+AC12*U12^3+AE12*U12^4)/(1+X12*U12+Z12*U12^2+AB12*U12^3+AD12*U12^4)</f>
        <v>1.48</v>
      </c>
      <c r="W12" s="60" t="n">
        <v>-0.00485414026955179</v>
      </c>
      <c r="X12" s="59" t="n">
        <v>-0.00110085279254941</v>
      </c>
      <c r="Y12" s="60" t="n">
        <v>0.0034295680590773</v>
      </c>
      <c r="Z12" s="59" t="n">
        <v>-0.0126479046190006</v>
      </c>
      <c r="AA12" s="60" t="n">
        <v>0.0117187411934048</v>
      </c>
      <c r="AB12" s="59" t="n">
        <v>0.000695410772608852</v>
      </c>
      <c r="AC12" s="60" t="n">
        <v>-0.00145448110948815</v>
      </c>
      <c r="AD12" s="59" t="n">
        <v>-7.50992784958161E-006</v>
      </c>
      <c r="AE12" s="60" t="n">
        <v>4.70177163519864E-005</v>
      </c>
      <c r="AF12" s="61" t="n">
        <v>0</v>
      </c>
      <c r="AH12" s="39" t="s">
        <v>52</v>
      </c>
      <c r="AI12" s="40" t="n">
        <v>14</v>
      </c>
      <c r="AJ12" s="62" t="n">
        <v>15</v>
      </c>
      <c r="AK12" s="37" t="n">
        <f aca="false">+(AL12+AN12*AJ12+AP12*AJ12^2+AR12*AJ12^3+AT12*AJ12^4+AV12*AJ12^5)/(1+AM12*AJ12+AO12*AJ12^2+AQ12*AJ12^3+AS12*AJ12^4+AU12*AJ12^5)</f>
        <v>11.0984189802885</v>
      </c>
      <c r="AL12" s="63" t="n">
        <v>-0.00991820173386981</v>
      </c>
      <c r="AM12" s="60" t="n">
        <v>-0.0435702436493704</v>
      </c>
      <c r="AN12" s="59" t="n">
        <v>0.031128677820775</v>
      </c>
      <c r="AO12" s="60" t="n">
        <v>-0.00746737880436509</v>
      </c>
      <c r="AP12" s="59" t="n">
        <v>0.00953255663437083</v>
      </c>
      <c r="AQ12" s="60" t="n">
        <v>1.82316400136587E-005</v>
      </c>
      <c r="AR12" s="59" t="n">
        <v>-0.00165389561519579</v>
      </c>
      <c r="AS12" s="60" t="n">
        <v>5.20085427969518E-005</v>
      </c>
      <c r="AT12" s="59" t="n">
        <v>6.00588058987619E-005</v>
      </c>
      <c r="AU12" s="60" t="n">
        <v>-1.78476598532653E-006</v>
      </c>
      <c r="AV12" s="61" t="n">
        <v>0</v>
      </c>
      <c r="AX12" s="39" t="s">
        <v>52</v>
      </c>
      <c r="AY12" s="40" t="n">
        <v>14</v>
      </c>
      <c r="AZ12" s="62" t="n">
        <v>15</v>
      </c>
      <c r="BA12" s="48" t="n">
        <f aca="false">+(BB12+BD12*AZ12+BF12*AZ12^2+BH12*AZ12^3+BJ12*AZ12^4+BL11*AZ12^5)/(1+BC12*AZ12+BE12*AZ12^2+BG12*AZ12^3+BI12*AZ12^4+BK12*AZ12^5)</f>
        <v>11.1834279772085</v>
      </c>
      <c r="BB12" s="63" t="n">
        <v>-8.66394423899091</v>
      </c>
      <c r="BC12" s="60" t="n">
        <v>-0.167330736889951</v>
      </c>
      <c r="BD12" s="59" t="n">
        <v>2.14797710221294</v>
      </c>
      <c r="BE12" s="60" t="n">
        <v>0.00942011800477196</v>
      </c>
      <c r="BF12" s="59" t="n">
        <v>-0.174752490629219</v>
      </c>
      <c r="BG12" s="60" t="n">
        <v>-0.00017731506266851</v>
      </c>
      <c r="BH12" s="59" t="n">
        <v>0.00470756678620611</v>
      </c>
      <c r="BI12" s="60" t="n">
        <v>0</v>
      </c>
      <c r="BJ12" s="64" t="n">
        <v>0</v>
      </c>
      <c r="BK12" s="61" t="n">
        <v>0</v>
      </c>
      <c r="BL12" s="59"/>
    </row>
    <row r="13" customFormat="false" ht="14.65" hidden="false" customHeight="false" outlineLevel="0" collapsed="false">
      <c r="A13" s="0" t="s">
        <v>53</v>
      </c>
      <c r="B13" s="76"/>
      <c r="C13" s="76"/>
      <c r="D13" s="76"/>
      <c r="E13" s="76"/>
      <c r="F13" s="76"/>
      <c r="G13" s="76"/>
      <c r="H13" s="76"/>
      <c r="I13" s="76"/>
      <c r="J13" s="77"/>
      <c r="K13" s="76"/>
      <c r="L13" s="76"/>
      <c r="M13" s="76"/>
      <c r="N13" s="76"/>
      <c r="O13" s="76"/>
      <c r="P13" s="76"/>
      <c r="Q13" s="76"/>
      <c r="S13" s="39" t="s">
        <v>54</v>
      </c>
      <c r="T13" s="40" t="n">
        <v>14</v>
      </c>
      <c r="U13" s="48" t="n">
        <v>15</v>
      </c>
      <c r="V13" s="36" t="n">
        <f aca="false">+(W13+Y13*U13+AA13*U13^2+AC13*U13^3+AE13*U13^4)/(1+X13*U13+Z13*U13^2+AB13*U13^3+AD13*U13^4)</f>
        <v>1.52999999999999</v>
      </c>
      <c r="W13" s="60" t="n">
        <v>0.00146799020574373</v>
      </c>
      <c r="X13" s="59" t="n">
        <v>0.123161826989144</v>
      </c>
      <c r="Y13" s="60" t="n">
        <v>-0.00884717882458411</v>
      </c>
      <c r="Z13" s="59" t="n">
        <v>-0.0311801422822049</v>
      </c>
      <c r="AA13" s="60" t="n">
        <v>0.0199938872294286</v>
      </c>
      <c r="AB13" s="59" t="n">
        <v>0.00160939623191226</v>
      </c>
      <c r="AC13" s="60" t="n">
        <v>-0.00226646791456945</v>
      </c>
      <c r="AD13" s="59" t="n">
        <v>-2.26122020403726E-005</v>
      </c>
      <c r="AE13" s="60" t="n">
        <v>6.84208917375333E-005</v>
      </c>
      <c r="AF13" s="61" t="n">
        <v>0</v>
      </c>
      <c r="AH13" s="39" t="s">
        <v>54</v>
      </c>
      <c r="AI13" s="40" t="n">
        <v>14</v>
      </c>
      <c r="AJ13" s="62" t="n">
        <v>15</v>
      </c>
      <c r="AK13" s="37" t="n">
        <f aca="false">+(AL13+AN13*AJ13+AP13*AJ13^2+AR13*AJ13^3+AT13*AJ13^4+AV13*AJ13^5)/(1+AM13*AJ13+AO13*AJ13^2+AQ13*AJ13^3+AS13*AJ13^4+AU13*AJ13^5)</f>
        <v>8.59812996001634</v>
      </c>
      <c r="AL13" s="63" t="n">
        <v>-0.0110576436817531</v>
      </c>
      <c r="AM13" s="60" t="n">
        <v>-0.0681982434271973</v>
      </c>
      <c r="AN13" s="59" t="n">
        <v>0.0339792523948241</v>
      </c>
      <c r="AO13" s="60" t="n">
        <v>-0.00336929217708943</v>
      </c>
      <c r="AP13" s="59" t="n">
        <v>0.00772471238599021</v>
      </c>
      <c r="AQ13" s="60" t="n">
        <v>-0.000102014659693199</v>
      </c>
      <c r="AR13" s="59" t="n">
        <v>-0.00139885546684298</v>
      </c>
      <c r="AS13" s="60" t="n">
        <v>4.33410967286792E-005</v>
      </c>
      <c r="AT13" s="59" t="n">
        <v>5.0369373248284E-005</v>
      </c>
      <c r="AU13" s="60" t="n">
        <v>-1.39741337621282E-006</v>
      </c>
      <c r="AV13" s="61" t="n">
        <v>0</v>
      </c>
      <c r="AX13" s="39" t="s">
        <v>54</v>
      </c>
      <c r="AY13" s="40" t="n">
        <v>14</v>
      </c>
      <c r="AZ13" s="62" t="n">
        <v>15</v>
      </c>
      <c r="BA13" s="48" t="n">
        <f aca="false">+(BB13+BD13*AZ13+BF13*AZ13^2+BH13*AZ13^3+BJ13*AZ13^4+BL12*AZ13^5)/(1+BC13*AZ13+BE13*AZ13^2+BG13*AZ13^3+BI13*AZ13^4+BK13*AZ13^5)</f>
        <v>8.6147771639722</v>
      </c>
      <c r="BB13" s="63" t="n">
        <v>0.785993865766655</v>
      </c>
      <c r="BC13" s="60" t="n">
        <v>-0.223636535366965</v>
      </c>
      <c r="BD13" s="59" t="n">
        <v>-0.138109673638234</v>
      </c>
      <c r="BE13" s="60" t="n">
        <v>0.0187900351218626</v>
      </c>
      <c r="BF13" s="59" t="n">
        <v>0.00810271637508015</v>
      </c>
      <c r="BG13" s="60" t="n">
        <v>-0.000702677599833196</v>
      </c>
      <c r="BH13" s="59" t="n">
        <v>-0.000156434845966533</v>
      </c>
      <c r="BI13" s="60" t="n">
        <v>9.86526211810401E-006</v>
      </c>
      <c r="BJ13" s="64" t="n">
        <v>0</v>
      </c>
      <c r="BK13" s="61" t="n">
        <v>0</v>
      </c>
      <c r="BL13" s="59"/>
    </row>
    <row r="14" customFormat="false" ht="14.65" hidden="false" customHeight="false" outlineLevel="0" collapsed="false">
      <c r="A14" s="6" t="s">
        <v>55</v>
      </c>
      <c r="B14" s="76"/>
      <c r="C14" s="76"/>
      <c r="D14" s="76"/>
      <c r="E14" s="76"/>
      <c r="F14" s="76"/>
      <c r="G14" s="76"/>
      <c r="H14" s="76"/>
      <c r="I14" s="76"/>
      <c r="J14" s="77"/>
      <c r="K14" s="76"/>
      <c r="L14" s="76"/>
      <c r="M14" s="76"/>
      <c r="N14" s="76"/>
      <c r="O14" s="76"/>
      <c r="P14" s="7" t="s">
        <v>56</v>
      </c>
      <c r="Q14" s="76"/>
      <c r="S14" s="39" t="s">
        <v>57</v>
      </c>
      <c r="T14" s="40" t="n">
        <v>14</v>
      </c>
      <c r="U14" s="48" t="n">
        <v>15</v>
      </c>
      <c r="V14" s="36" t="n">
        <f aca="false">+(W14+Y14*U14+AA14*U14^2+AC14*U14^3+AE14*U14^4)/(1+X14*U14+Z14*U14^2+AB14*U14^3+AD14*U14^4)</f>
        <v>1.61999999999997</v>
      </c>
      <c r="W14" s="60" t="n">
        <v>0.00496992472929667</v>
      </c>
      <c r="X14" s="59" t="n">
        <v>0.165986307584207</v>
      </c>
      <c r="Y14" s="60" t="n">
        <v>-0.0177567220667651</v>
      </c>
      <c r="Z14" s="59" t="n">
        <v>-0.0371638736270159</v>
      </c>
      <c r="AA14" s="60" t="n">
        <v>0.0262730300306573</v>
      </c>
      <c r="AB14" s="59" t="n">
        <v>0.00186233734711782</v>
      </c>
      <c r="AC14" s="60" t="n">
        <v>-0.00293358903430098</v>
      </c>
      <c r="AD14" s="59" t="n">
        <v>-2.53757461498476E-005</v>
      </c>
      <c r="AE14" s="60" t="n">
        <v>8.80839218101985E-005</v>
      </c>
      <c r="AF14" s="61" t="n">
        <v>0</v>
      </c>
      <c r="AH14" s="39" t="s">
        <v>57</v>
      </c>
      <c r="AI14" s="40" t="n">
        <v>14</v>
      </c>
      <c r="AJ14" s="62" t="n">
        <v>15</v>
      </c>
      <c r="AK14" s="37" t="n">
        <f aca="false">+(AL14+AN14*AJ14+AP14*AJ14^2+AR14*AJ14^3+AT14*AJ14^4+AV14*AJ14^5)/(1+AM14*AJ14+AO14*AJ14^2+AQ14*AJ14^3+AS14*AJ14^4+AU14*AJ14^5)</f>
        <v>7.88142505857636</v>
      </c>
      <c r="AL14" s="63" t="n">
        <v>-0.0103914312827792</v>
      </c>
      <c r="AM14" s="60" t="n">
        <v>0.143341581182327</v>
      </c>
      <c r="AN14" s="59" t="n">
        <v>0.0297833442938703</v>
      </c>
      <c r="AO14" s="60" t="n">
        <v>-0.0573319208379539</v>
      </c>
      <c r="AP14" s="59" t="n">
        <v>0.026579017193242</v>
      </c>
      <c r="AQ14" s="60" t="n">
        <v>0.00502225532874666</v>
      </c>
      <c r="AR14" s="59" t="n">
        <v>-0.00514392225653031</v>
      </c>
      <c r="AS14" s="60" t="n">
        <v>-0.000171720750909882</v>
      </c>
      <c r="AT14" s="59" t="n">
        <v>0.000303829565951897</v>
      </c>
      <c r="AU14" s="60" t="n">
        <v>1.97215414674245E-006</v>
      </c>
      <c r="AV14" s="61" t="n">
        <v>-5.79355637604985E-006</v>
      </c>
      <c r="AX14" s="39" t="s">
        <v>57</v>
      </c>
      <c r="AY14" s="40" t="n">
        <v>14</v>
      </c>
      <c r="AZ14" s="62" t="n">
        <v>15</v>
      </c>
      <c r="BA14" s="48" t="n">
        <f aca="false">+(BB14+BD14*AZ14+BF14*AZ14^2+BH14*AZ14^3+BJ14*AZ14^4+BL13*AZ14^5)/(1+BC14*AZ14+BE14*AZ14^2+BG14*AZ14^3+BI14*AZ14^4+BK14*AZ14^5)</f>
        <v>7.89468079069742</v>
      </c>
      <c r="BB14" s="63" t="n">
        <v>0.183575001123636</v>
      </c>
      <c r="BC14" s="60" t="n">
        <v>-0.224141694869432</v>
      </c>
      <c r="BD14" s="59" t="n">
        <v>-0.00464292843220777</v>
      </c>
      <c r="BE14" s="60" t="n">
        <v>0.018870556900489</v>
      </c>
      <c r="BF14" s="59" t="n">
        <v>-0.00173117152838288</v>
      </c>
      <c r="BG14" s="60" t="n">
        <v>-0.000706876030257454</v>
      </c>
      <c r="BH14" s="59" t="n">
        <v>8.43604938512618E-005</v>
      </c>
      <c r="BI14" s="60" t="n">
        <v>9.93804884507343E-006</v>
      </c>
      <c r="BJ14" s="64" t="n">
        <v>0</v>
      </c>
      <c r="BK14" s="61" t="n">
        <v>0</v>
      </c>
      <c r="BL14" s="59"/>
    </row>
    <row r="15" customFormat="false" ht="14.65" hidden="false" customHeight="false" outlineLevel="0" collapsed="false">
      <c r="A15" s="78" t="s">
        <v>14</v>
      </c>
      <c r="B15" s="14" t="s">
        <v>15</v>
      </c>
      <c r="C15" s="15"/>
      <c r="D15" s="15"/>
      <c r="E15" s="15"/>
      <c r="F15" s="15"/>
      <c r="G15" s="16"/>
      <c r="H15" s="17"/>
      <c r="I15" s="17"/>
      <c r="J15" s="79" t="s">
        <v>14</v>
      </c>
      <c r="K15" s="14" t="s">
        <v>16</v>
      </c>
      <c r="L15" s="15"/>
      <c r="M15" s="15"/>
      <c r="N15" s="15"/>
      <c r="O15" s="15"/>
      <c r="P15" s="16"/>
      <c r="Q15" s="17"/>
      <c r="S15" s="39"/>
      <c r="T15" s="40"/>
      <c r="U15" s="48"/>
      <c r="V15" s="36"/>
      <c r="W15" s="60"/>
      <c r="X15" s="59"/>
      <c r="Y15" s="60"/>
      <c r="Z15" s="59"/>
      <c r="AA15" s="60"/>
      <c r="AB15" s="59"/>
      <c r="AC15" s="60"/>
      <c r="AD15" s="59"/>
      <c r="AE15" s="60"/>
      <c r="AF15" s="61"/>
      <c r="AH15" s="39"/>
      <c r="AI15" s="40"/>
      <c r="AJ15" s="62"/>
      <c r="AK15" s="37"/>
      <c r="AL15" s="63"/>
      <c r="AM15" s="60"/>
      <c r="AN15" s="59"/>
      <c r="AO15" s="60"/>
      <c r="AP15" s="59"/>
      <c r="AQ15" s="60"/>
      <c r="AR15" s="59"/>
      <c r="AS15" s="60"/>
      <c r="AT15" s="59"/>
      <c r="AU15" s="60"/>
      <c r="AV15" s="61"/>
      <c r="AX15" s="39"/>
      <c r="AY15" s="40"/>
      <c r="AZ15" s="62"/>
      <c r="BA15" s="48"/>
      <c r="BB15" s="63"/>
      <c r="BC15" s="60"/>
      <c r="BD15" s="59"/>
      <c r="BE15" s="60"/>
      <c r="BF15" s="59"/>
      <c r="BG15" s="60"/>
      <c r="BH15" s="59"/>
      <c r="BI15" s="60"/>
      <c r="BJ15" s="64"/>
      <c r="BK15" s="80"/>
      <c r="BL15" s="59"/>
    </row>
    <row r="16" customFormat="false" ht="14.65" hidden="false" customHeight="false" outlineLevel="0" collapsed="false">
      <c r="A16" s="19" t="s">
        <v>17</v>
      </c>
      <c r="B16" s="24" t="s">
        <v>18</v>
      </c>
      <c r="C16" s="25" t="s">
        <v>19</v>
      </c>
      <c r="D16" s="24" t="s">
        <v>20</v>
      </c>
      <c r="E16" s="25" t="s">
        <v>21</v>
      </c>
      <c r="F16" s="24" t="s">
        <v>22</v>
      </c>
      <c r="G16" s="81" t="s">
        <v>58</v>
      </c>
      <c r="H16" s="17"/>
      <c r="I16" s="17"/>
      <c r="J16" s="82" t="s">
        <v>17</v>
      </c>
      <c r="K16" s="24" t="s">
        <v>18</v>
      </c>
      <c r="L16" s="25" t="s">
        <v>19</v>
      </c>
      <c r="M16" s="24" t="s">
        <v>20</v>
      </c>
      <c r="N16" s="25" t="s">
        <v>21</v>
      </c>
      <c r="O16" s="24" t="s">
        <v>22</v>
      </c>
      <c r="P16" s="81" t="s">
        <v>58</v>
      </c>
      <c r="Q16" s="17"/>
      <c r="S16" s="39" t="s">
        <v>50</v>
      </c>
      <c r="T16" s="40" t="n">
        <v>18.5</v>
      </c>
      <c r="U16" s="48" t="n">
        <v>15</v>
      </c>
      <c r="V16" s="36" t="n">
        <f aca="false">+(W16+Y16*U16+AA16*U16^2+AC16*U16^3+AE16*U16^4)/(1+X16*U16+Z16*U16^2+AB16*U16^3+AD16*U16^4)</f>
        <v>1.49</v>
      </c>
      <c r="W16" s="60" t="n">
        <v>-0.00380998060709681</v>
      </c>
      <c r="X16" s="59" t="n">
        <v>-0.00523388148770072</v>
      </c>
      <c r="Y16" s="60" t="n">
        <v>0.00305661702076221</v>
      </c>
      <c r="Z16" s="59" t="n">
        <v>-0.0128354325460287</v>
      </c>
      <c r="AA16" s="60" t="n">
        <v>0.0116442791445927</v>
      </c>
      <c r="AB16" s="59" t="n">
        <v>0.000751272529528834</v>
      </c>
      <c r="AC16" s="60" t="n">
        <v>-0.00145782820704651</v>
      </c>
      <c r="AD16" s="59" t="n">
        <v>-9.50337611772772E-006</v>
      </c>
      <c r="AE16" s="60" t="n">
        <v>4.71945145150777E-005</v>
      </c>
      <c r="AF16" s="61" t="n">
        <v>0</v>
      </c>
      <c r="AH16" s="39" t="s">
        <v>50</v>
      </c>
      <c r="AI16" s="40" t="n">
        <v>18.5</v>
      </c>
      <c r="AJ16" s="62" t="n">
        <v>15</v>
      </c>
      <c r="AK16" s="37" t="n">
        <f aca="false">+(AL16+AN16*AJ16+AP16*AJ16^2+AR16*AJ16^3+AT16*AJ16^4+AV16*AJ16^5)/(1+AM16*AJ16+AO16*AJ16^2+AQ16*AJ16^3+AS16*AJ16^4+AU16*AJ16^5)</f>
        <v>10.2888952717079</v>
      </c>
      <c r="AL16" s="63" t="n">
        <v>-0.007750079452772</v>
      </c>
      <c r="AM16" s="60" t="n">
        <v>-0.0749009583843703</v>
      </c>
      <c r="AN16" s="59" t="n">
        <v>0.0259632604571535</v>
      </c>
      <c r="AO16" s="60" t="n">
        <v>-0.00277272960537674</v>
      </c>
      <c r="AP16" s="59" t="n">
        <v>0.00851841423276588</v>
      </c>
      <c r="AQ16" s="60" t="n">
        <v>-0.000137256137170324</v>
      </c>
      <c r="AR16" s="59" t="n">
        <v>-0.00146519936159423</v>
      </c>
      <c r="AS16" s="60" t="n">
        <v>4.69859645039326E-005</v>
      </c>
      <c r="AT16" s="59" t="n">
        <v>5.32755159046516E-005</v>
      </c>
      <c r="AU16" s="60" t="n">
        <v>-1.53172168972638E-006</v>
      </c>
      <c r="AV16" s="61" t="n">
        <v>0</v>
      </c>
      <c r="AX16" s="39" t="s">
        <v>50</v>
      </c>
      <c r="AY16" s="40" t="n">
        <v>18.5</v>
      </c>
      <c r="AZ16" s="62" t="n">
        <v>15</v>
      </c>
      <c r="BA16" s="48" t="n">
        <f aca="false">+(BB16+BD16*AZ16+BF16*AZ16^2+BH16*AZ16^3+BJ16*AZ16^4+BL15*AZ16^5)/(1+BC16*AZ16+BE16*AZ16^2+BG16*AZ16^3+BI16*AZ16^4+BK16*AZ16^5)</f>
        <v>10.2793936089383</v>
      </c>
      <c r="BB16" s="63" t="n">
        <v>1.38669598056224</v>
      </c>
      <c r="BC16" s="60" t="n">
        <v>-0.22561625814621</v>
      </c>
      <c r="BD16" s="59" t="n">
        <v>-0.26316617800421</v>
      </c>
      <c r="BE16" s="60" t="n">
        <v>0.0191355166450562</v>
      </c>
      <c r="BF16" s="59" t="n">
        <v>0.016616544380903</v>
      </c>
      <c r="BG16" s="60" t="n">
        <v>-0.00072261661852367</v>
      </c>
      <c r="BH16" s="59" t="n">
        <v>-0.000345543481207655</v>
      </c>
      <c r="BI16" s="60" t="n">
        <v>1.02463905925079E-005</v>
      </c>
      <c r="BJ16" s="64" t="n">
        <v>0</v>
      </c>
      <c r="BK16" s="61" t="n">
        <v>0</v>
      </c>
      <c r="BL16" s="59"/>
    </row>
    <row r="17" customFormat="false" ht="14.65" hidden="false" customHeight="false" outlineLevel="0" collapsed="false">
      <c r="A17" s="35" t="n">
        <v>10</v>
      </c>
      <c r="B17" s="36" t="n">
        <f aca="false">IF(A17&gt;18,"B&gt;18kG",IF(A17&lt;2,"B&lt;2kG",+($W$16+$Y$16*A17+$AA$16*A17^2+$AC$16*A17^3+$AE$16*A17^4)/(1+$X$16*A17+$Z$16*A17^2+$AB$16*A17^3+$AD$16*A17^4)))</f>
        <v>0.640851409966301</v>
      </c>
      <c r="C17" s="37" t="n">
        <f aca="false">IF(A17&gt;18,"B&gt;18kG",IF(A17&lt;2,"B&lt;2kG",+($W$17+$Y$17*A17+$AA$17*A17^2+$AC$17*A17^3+$AE$17*A17^4)/(1+$X$17*A17+$Z$17*A17^2+$AB$17*A17^3+$AD$17*A17^4)))</f>
        <v>0.666657507012026</v>
      </c>
      <c r="D17" s="36" t="n">
        <f aca="false">IF(A17&gt;18,"B&gt;18kG",IF(A17&lt;2,"B&lt;2kG",+($W$18+$Y$18*A17+$AA$18*A17^2+$AC$18*A17^3+$AE$18*A17^4)/(1+$X$18*A17+$Z$18*A17^2+$AB$18*A17^3+$AD$18*A17^4)))</f>
        <v>0.68816258788324</v>
      </c>
      <c r="E17" s="37" t="n">
        <f aca="false">IF(A17&gt;18,"B&gt;18kG",IF(A17&lt;2,"B&lt;2kG",+($W$19+$Y$19*A17+$AA$19*A17^2+$AC$19*A17^3+$AE$19*A17^4)/(1+$X$19*A17+$Z$19*A17^2+$AB$19*A17^3+$AD$19*A17^4)))</f>
        <v>0.756255527971647</v>
      </c>
      <c r="F17" s="36" t="n">
        <f aca="false">IF(A17&gt;18,"B&gt;18kG",IF(A17&lt;2,"B&lt;2kG",+($W$20+$Y$20*A17+$AA$20*A17^2+$AC$20*A17^3+$AE$20*A17^4)/(1+$X$20*A17+$Z$20*A17^2+$AB$20*A17^3+$AD$20*A17^4)))</f>
        <v>0.792483337694855</v>
      </c>
      <c r="G17" s="83" t="n">
        <f aca="false">IF(A17&gt;18,"B&gt;18kG",IF(A17&lt;2,"B&lt;2kG",+($W$21+$Y$21*A17+$AA$21*A17^2+$AC$21*A17^3+$AE$21*A17^4)/(1+$X$21*A17+$Z$21*A17^2+$AB$21*A17^3+$AD$21*A17^4)))</f>
        <v>0.846878817229747</v>
      </c>
      <c r="H17" s="17"/>
      <c r="I17" s="17"/>
      <c r="J17" s="35" t="n">
        <v>10</v>
      </c>
      <c r="K17" s="36" t="n">
        <f aca="false">IF($J17&gt;18,"B&gt;18kG",IF($J17&lt;2,"B&lt;2kG",IF($J17&lt;15.5,+($AL$16+$AN$16*$J17+$AP$16*$J17^2+$AR$16*$J17^3+$AT$16*$J17^4+$AV$16*$J17^5)/(1+$AM$16*$J17+$AO$16*$J17^2+$AQ$16*$J17^3+$AS$16*$J17^4+$AU$16*$J17^5),+($BB$16+$BD$16*$J17+$BF$16*$J17^2+$BH$16*$J17^3+$BJ$16*$J17^4+$BL$15*$J17^5)/(1+$BC$16*$J17+$BE$16*$J17^2+$BG$16*$J17^3+$BI$16*$J17^4+$BK$16*$J17^5))))</f>
        <v>1.11838781617622</v>
      </c>
      <c r="L17" s="37" t="n">
        <f aca="false">IF($J17&gt;18,"B&gt;18kG",IF($J17&lt;2,"B&lt;2kG",IF($J17&lt;15.5,+($AL$17+$AN$17*$J17+$AP$17*$J17^2+$AR$17*$J17^3+$AT$17*$J17^4+$AV$17*$J17^5)/(1+$AM$17*$J17+$AO$17*$J17^2+$AQ$17*$J17^3+$AS$17*$J17^4+$AU$17*$J17^5),+($BB$17+$BD$17*$J17+$BF$17*$J17^2+$BH$17*$J17^3+$BJ$17*$J17^4+$BL$16*$J17^5)/(1+$BC$17*$J17+$BE$17*$J17^2+$BG$17*$J17^3+$BI$17*$J17^4+$BK$17*$J17^5))))</f>
        <v>1.13336136378277</v>
      </c>
      <c r="M17" s="36" t="n">
        <f aca="false">IF($J17&gt;18,"B&gt;18kG",IF($J17&lt;2,"B&lt;2kG",IF($J17&lt;15.5,+($AL$18+$AN$18*$J17+$AP$18*$J17^2+$AR$18*$J17^3+$AT$18*$J17^4+$AV$18*$J17^5)/(1+$AM$18*$J17+$AO$18*$J17^2+$AQ$18*$J17^3+$AS$18*$J17^4+$AU$18*$J17^5),+($BB$18+$BD$18*$J17+$BF$18*$J17^2+$BH$18*$J17^3+$BJ$18*$J17^4+$BL$17*$J17^5)/(1+$BC$18*$J17+$BE$18*$J17^2+$BG$18*$J17^3+$BI$18*$J17^4+$BK$18*$J17^5))))</f>
        <v>1.1461336019739</v>
      </c>
      <c r="N17" s="37" t="n">
        <f aca="false">IF($J17&gt;18,"B&gt;18kG",IF($J17&lt;2,"B&lt;2kG",IF($J17&lt;15.5,+($AL$19+$AN$19*$J17+$AP$19*$J17^2+$AR$19*$J17^3+$AT$19*$J17^4+$AV$19*$J17^5)/(1+$AM$19*$J17+$AO$19*$J17^2+$AQ$19*$J17^3+$AS$19*$J17^4+$AU$19*$J17^5),+($BB$19+$BD$19*$J17+$BF$19*$J17^2+$BH$19*$J17^3+$BJ$19*$J17^4+$BL$18*$J17^5)/(1+$BC$19*$J17+$BE$19*$J17^2+$BG$19*$J17^3+$BI$19*$J17^4+$BK$19*$J17^5))))</f>
        <v>1.27087339218964</v>
      </c>
      <c r="O17" s="36" t="n">
        <f aca="false">IF($J17&gt;18,"B&gt;18kG",IF($J17&lt;2,"B&lt;2kG",IF($J17&lt;15.5,+($AL$20+$AN$20*$J17+$AP$20*$J17^2+$AR$20*$J17^3+$AT$20*$J17^4+$AV$20*$J17^5)/(1+$AM$20*$J17+$AO$20*$J17^2+$AQ$20*$J17^3+$AS$20*$J17^4+$AU$20*$J17^5),+($BB$20+$BD$20*$J17+$BF$20*$J17^2+$BH$20*$J17^3+$BJ$20*$J17^4+$BL$19*$J17^5)/(1+$BC$20*$J17+$BE$20*$J17^2+$BG$20*$J17^3+$BI$20*$J17^4+$BK$20*$J17^5))))</f>
        <v>1.29274721274078</v>
      </c>
      <c r="P17" s="83" t="n">
        <f aca="false">IF($J17&gt;18,"B&gt;18kG",IF($J17&lt;2,"B&lt;2kG",IF($J17&lt;15.5,+($AL$21+$AN$21*$J17+$AP$21*$J17^2+$AR$21*$J17^3+$AT$21*$J17^4+$AV$21*$J17^5)/(1+$AM$21*$J17+$AO$21*$J17^2+$AQ$21*$J17^3+$AS$21*$J17^4+$AU$21*$J17^5),+($BB$21+$BD$21*$J17+$BF$21*$J17^2+$BH$21*$J17^3+$BJ$21*$J17^4+$BL$20*$J17^5)/(1+$BC$21*$J17+$BE$21*$J17^2+$BG$21*$J17^3+$BI$21*$J17^4+$BK$21*$J17^5))))</f>
        <v>1.39243379132635</v>
      </c>
      <c r="Q17" s="17"/>
      <c r="S17" s="39" t="s">
        <v>51</v>
      </c>
      <c r="T17" s="40" t="n">
        <v>18.5</v>
      </c>
      <c r="U17" s="48" t="n">
        <v>15</v>
      </c>
      <c r="V17" s="36" t="n">
        <f aca="false">+(W17+Y17*U17+AA17*U17^2+AC17*U17^3+AE17*U17^4)/(1+X17*U17+Z17*U17^2+AB17*U17^3+AD17*U17^4)</f>
        <v>1.55</v>
      </c>
      <c r="W17" s="60" t="n">
        <v>-0.00396340264389364</v>
      </c>
      <c r="X17" s="59" t="n">
        <v>-0.00523388146988887</v>
      </c>
      <c r="Y17" s="60" t="n">
        <v>0.00317970226803781</v>
      </c>
      <c r="Z17" s="59" t="n">
        <v>-0.01283543254881</v>
      </c>
      <c r="AA17" s="60" t="n">
        <v>0.012113176292502</v>
      </c>
      <c r="AB17" s="59" t="n">
        <v>0.000751272529669624</v>
      </c>
      <c r="AC17" s="60" t="n">
        <v>-0.00151653269872423</v>
      </c>
      <c r="AD17" s="59" t="n">
        <v>-9.50337612001528E-006</v>
      </c>
      <c r="AE17" s="60" t="n">
        <v>4.90949647673886E-005</v>
      </c>
      <c r="AF17" s="61" t="n">
        <v>0</v>
      </c>
      <c r="AH17" s="39" t="s">
        <v>51</v>
      </c>
      <c r="AI17" s="40" t="n">
        <v>18.5</v>
      </c>
      <c r="AJ17" s="62" t="n">
        <v>15</v>
      </c>
      <c r="AK17" s="37" t="n">
        <f aca="false">+(AL17+AN17*AJ17+AP17*AJ17^2+AR17*AJ17^3+AT17*AJ17^4+AV17*AJ17^5)/(1+AM17*AJ17+AO17*AJ17^2+AQ17*AJ17^3+AS17*AJ17^4+AU17*AJ17^5)</f>
        <v>10.2972780196542</v>
      </c>
      <c r="AL17" s="63" t="n">
        <v>-0.00773999042071842</v>
      </c>
      <c r="AM17" s="60" t="n">
        <v>-0.0782131569720698</v>
      </c>
      <c r="AN17" s="59" t="n">
        <v>0.0258446619688744</v>
      </c>
      <c r="AO17" s="60" t="n">
        <v>-0.00190606628357136</v>
      </c>
      <c r="AP17" s="59" t="n">
        <v>0.00871607634247598</v>
      </c>
      <c r="AQ17" s="60" t="n">
        <v>-0.000221690157018441</v>
      </c>
      <c r="AR17" s="59" t="n">
        <v>-0.0014903046116806</v>
      </c>
      <c r="AS17" s="60" t="n">
        <v>5.06209419568539E-005</v>
      </c>
      <c r="AT17" s="59" t="n">
        <v>5.41134135357495E-005</v>
      </c>
      <c r="AU17" s="60" t="n">
        <v>-1.59010913022399E-006</v>
      </c>
      <c r="AV17" s="61" t="n">
        <v>0</v>
      </c>
      <c r="AX17" s="39" t="s">
        <v>51</v>
      </c>
      <c r="AY17" s="40" t="n">
        <v>18.5</v>
      </c>
      <c r="AZ17" s="62" t="n">
        <v>15</v>
      </c>
      <c r="BA17" s="48" t="n">
        <f aca="false">+(BB17+BD17*AZ17+BF17*AZ17^2+BH17*AZ17^3+BJ17*AZ17^4+BL16*AZ17^5)/(1+BC17*AZ17+BE17*AZ17^2+BG17*AZ17^3+BI17*AZ17^4+BK17*AZ17^5)</f>
        <v>10.2882541909369</v>
      </c>
      <c r="BB17" s="63" t="n">
        <v>1.39300592529538</v>
      </c>
      <c r="BC17" s="60" t="n">
        <v>-0.225629559427207</v>
      </c>
      <c r="BD17" s="59" t="n">
        <v>-0.264185012699358</v>
      </c>
      <c r="BE17" s="60" t="n">
        <v>0.0191376533113356</v>
      </c>
      <c r="BF17" s="59" t="n">
        <v>0.0166695435593475</v>
      </c>
      <c r="BG17" s="60" t="n">
        <v>-0.000722731114563567</v>
      </c>
      <c r="BH17" s="59" t="n">
        <v>-0.000346419627637055</v>
      </c>
      <c r="BI17" s="60" t="n">
        <v>1.02484399681742E-005</v>
      </c>
      <c r="BJ17" s="64" t="n">
        <v>0</v>
      </c>
      <c r="BK17" s="61" t="n">
        <v>0</v>
      </c>
      <c r="BL17" s="59"/>
    </row>
    <row r="18" customFormat="false" ht="14.65" hidden="false" customHeight="false" outlineLevel="0" collapsed="false">
      <c r="A18" s="35" t="n">
        <v>13</v>
      </c>
      <c r="B18" s="36" t="n">
        <f aca="false">IF(A18&gt;18,"B&gt;18kG",IF(A18&lt;2,"B&lt;2kG",+($W$16+$Y$16*A18+$AA$16*A18^2+$AC$16*A18^3+$AE$16*A18^4)/(1+$X$16*A18+$Z$16*A18^2+$AB$16*A18^3+$AD$16*A18^4)))</f>
        <v>1.04927654955192</v>
      </c>
      <c r="C18" s="37" t="n">
        <f aca="false">IF(A18&gt;18,"B&gt;18kG",IF(A18&lt;2,"B&lt;2kG",+($W$17+$Y$17*A18+$AA$17*A18^2+$AC$17*A18^3+$AE$17*A18^4)/(1+$X$17*A18+$Z$17*A18^2+$AB$17*A18^3+$AD$17*A18^4)))</f>
        <v>1.09152929651393</v>
      </c>
      <c r="D18" s="36" t="n">
        <f aca="false">IF(A18&gt;18,"B&gt;18kG",IF(A18&lt;2,"B&lt;2kG",+($W$18+$Y$18*A18+$AA$18*A18^2+$AC$18*A18^3+$AE$18*A18^4)/(1+$X$18*A18+$Z$18*A18^2+$AB$18*A18^3+$AD$18*A18^4)))</f>
        <v>1.12673991898184</v>
      </c>
      <c r="E18" s="37" t="n">
        <f aca="false">IF(A18&gt;18,"B&gt;18kG",IF(A18&lt;2,"B&lt;2kG",+($W$19+$Y$19*A18+$AA$19*A18^2+$AC$19*A18^3+$AE$19*A18^4)/(1+$X$19*A18+$Z$19*A18^2+$AB$19*A18^3+$AD$19*A18^4)))</f>
        <v>1.21269962730747</v>
      </c>
      <c r="F18" s="36" t="n">
        <f aca="false">IF(A18&gt;18,"B&gt;18kG",IF(A18&lt;2,"B&lt;2kG",+($W$20+$Y$20*A18+$AA$20*A18^2+$AC$20*A18^3+$AE$20*A18^4)/(1+$X$20*A18+$Z$20*A18^2+$AB$20*A18^3+$AD$20*A18^4)))</f>
        <v>1.2707930226277</v>
      </c>
      <c r="G18" s="83" t="n">
        <f aca="false">IF(A18&gt;18,"B&gt;18kG",IF(A18&lt;2,"B&lt;2kG",+($W$21+$Y$21*A18+$AA$21*A18^2+$AC$21*A18^3+$AE$21*A18^4)/(1+$X$21*A18+$Z$21*A18^2+$AB$21*A18^3+$AD$21*A18^4)))</f>
        <v>1.35470892284493</v>
      </c>
      <c r="H18" s="17"/>
      <c r="I18" s="17"/>
      <c r="J18" s="35" t="n">
        <v>13</v>
      </c>
      <c r="K18" s="47" t="n">
        <f aca="false">IF($J18&gt;18,"B&gt;18kG",IF($J18&lt;2,"B&lt;2kG",IF($J18&lt;15.5,+($AL$16+$AN$16*$J18+$AP$16*$J18^2+$AR$16*$J18^3+$AT$16*$J18^4+$AV$16*$J18^5)/(1+$AM$16*$J18+$AO$16*$J18^2+$AQ$16*$J18^3+$AS$16*$J18^4+$AU$16*$J18^5),+($BB$16+$BD$16*$J18+$BF$16*$J18^2+$BH$16*$J18^3+$BJ$16*$J18^4+$BL$15*$J18^5)/(1+$BC$16*$J18+$BE$16*$J18^2+$BG$16*$J18^3+$BI$16*$J18^4+$BK$16*$J18^5))))</f>
        <v>2.44762668600106</v>
      </c>
      <c r="L18" s="48" t="n">
        <f aca="false">IF($J18&gt;18,"B&gt;18kG",IF($J18&lt;2,"B&lt;2kG",IF($J18&lt;15.5,+($AL$17+$AN$17*$J18+$AP$17*$J18^2+$AR$17*$J18^3+$AT$17*$J18^4+$AV$17*$J18^5)/(1+$AM$17*$J18+$AO$17*$J18^2+$AQ$17*$J18^3+$AS$17*$J18^4+$AU$17*$J18^5),+($BB$17+$BD$17*$J18+$BF$17*$J18^2+$BH$17*$J18^3+$BJ$17*$J18^4+$BL$16*$J18^5)/(1+$BC$17*$J18+$BE$17*$J18^2+$BG$17*$J18^3+$BI$17*$J18^4+$BK$17*$J18^5))))</f>
        <v>2.46584265381936</v>
      </c>
      <c r="M18" s="47" t="n">
        <f aca="false">IF($J18&gt;18,"B&gt;18kG",IF($J18&lt;2,"B&lt;2kG",IF($J18&lt;15.5,+($AL$18+$AN$18*$J18+$AP$18*$J18^2+$AR$18*$J18^3+$AT$18*$J18^4+$AV$18*$J18^5)/(1+$AM$18*$J18+$AO$18*$J18^2+$AQ$18*$J18^3+$AS$18*$J18^4+$AU$18*$J18^5),+($BB$18+$BD$18*$J18+$BF$18*$J18^2+$BH$18*$J18^3+$BJ$18*$J18^4+$BL$17*$J18^5)/(1+$BC$18*$J18+$BE$18*$J18^2+$BG$18*$J18^3+$BI$18*$J18^4+$BK$18*$J18^5))))</f>
        <v>2.48146176578385</v>
      </c>
      <c r="N18" s="48" t="n">
        <f aca="false">IF($J18&gt;18,"B&gt;18kG",IF($J18&lt;2,"B&lt;2kG",IF($J18&lt;15.5,+($AL$19+$AN$19*$J18+$AP$19*$J18^2+$AR$19*$J18^3+$AT$19*$J18^4+$AV$19*$J18^5)/(1+$AM$19*$J18+$AO$19*$J18^2+$AQ$19*$J18^3+$AS$19*$J18^4+$AU$19*$J18^5),+($BB$19+$BD$19*$J18+$BF$19*$J18^2+$BH$19*$J18^3+$BJ$19*$J18^4+$BL$18*$J18^5)/(1+$BC$19*$J18+$BE$19*$J18^2+$BG$19*$J18^3+$BI$19*$J18^4+$BK$19*$J18^5))))</f>
        <v>2.51826742866681</v>
      </c>
      <c r="O18" s="47" t="n">
        <f aca="false">IF($J18&gt;18,"B&gt;18kG",IF($J18&lt;2,"B&lt;2kG",IF($J18&lt;15.5,+($AL$20+$AN$20*$J18+$AP$20*$J18^2+$AR$20*$J18^3+$AT$20*$J18^4+$AV$20*$J18^5)/(1+$AM$20*$J18+$AO$20*$J18^2+$AQ$20*$J18^3+$AS$20*$J18^4+$AU$20*$J18^5),+($BB$20+$BD$20*$J18+$BF$20*$J18^2+$BH$20*$J18^3+$BJ$20*$J18^4+$BL$19*$J18^5)/(1+$BC$20*$J18+$BE$20*$J18^2+$BG$20*$J18^3+$BI$20*$J18^4+$BK$20*$J18^5))))</f>
        <v>2.54659882087165</v>
      </c>
      <c r="P18" s="84" t="n">
        <f aca="false">IF($J18&gt;18,"B&gt;18kG",IF($J18&lt;2,"B&lt;2kG",IF($J18&lt;15.5,+($AL$21+$AN$21*$J18+$AP$21*$J18^2+$AR$21*$J18^3+$AT$21*$J18^4+$AV$21*$J18^5)/(1+$AM$21*$J18+$AO$21*$J18^2+$AQ$21*$J18^3+$AS$21*$J18^4+$AU$21*$J18^5),+($BB$21+$BD$21*$J18+$BF$21*$J18^2+$BH$21*$J18^3+$BJ$21*$J18^4+$BL$20*$J18^5)/(1+$BC$21*$J18+$BE$21*$J18^2+$BG$21*$J18^3+$BI$21*$J18^4+$BK$21*$J18^5))))</f>
        <v>2.7146237440344</v>
      </c>
      <c r="Q18" s="17"/>
      <c r="S18" s="39" t="s">
        <v>52</v>
      </c>
      <c r="T18" s="40" t="n">
        <v>18.5</v>
      </c>
      <c r="U18" s="48" t="n">
        <v>15</v>
      </c>
      <c r="V18" s="36" t="n">
        <f aca="false">+(W18+Y18*U18+AA18*U18^2+AC18*U18^3+AE18*U18^4)/(1+X18*U18+Z18*U18^2+AB18*U18^3+AD18*U18^4)</f>
        <v>1.60000000000001</v>
      </c>
      <c r="W18" s="60" t="n">
        <v>-0.00409125434370491</v>
      </c>
      <c r="X18" s="59" t="n">
        <v>-0.00523388149550645</v>
      </c>
      <c r="Y18" s="60" t="n">
        <v>0.00328227331176671</v>
      </c>
      <c r="Z18" s="59" t="n">
        <v>-0.0128354325448156</v>
      </c>
      <c r="AA18" s="60" t="n">
        <v>0.0125039239131292</v>
      </c>
      <c r="AB18" s="59" t="n">
        <v>0.000751272529467737</v>
      </c>
      <c r="AC18" s="60" t="n">
        <v>-0.0015654531081834</v>
      </c>
      <c r="AD18" s="59" t="n">
        <v>-9.50337611674349E-006</v>
      </c>
      <c r="AE18" s="60" t="n">
        <v>5.06786733032272E-005</v>
      </c>
      <c r="AF18" s="61" t="n">
        <v>0</v>
      </c>
      <c r="AH18" s="39" t="s">
        <v>52</v>
      </c>
      <c r="AI18" s="40" t="n">
        <v>18.5</v>
      </c>
      <c r="AJ18" s="62" t="n">
        <v>15</v>
      </c>
      <c r="AK18" s="37" t="n">
        <f aca="false">+(AL18+AN18*AJ18+AP18*AJ18^2+AR18*AJ18^3+AT18*AJ18^4+AV18*AJ18^5)/(1+AM18*AJ18+AO18*AJ18^2+AQ18*AJ18^3+AS18*AJ18^4+AU18*AJ18^5)</f>
        <v>10.3045074624515</v>
      </c>
      <c r="AL18" s="63" t="n">
        <v>-0.00773608352333127</v>
      </c>
      <c r="AM18" s="60" t="n">
        <v>-0.0807791301248851</v>
      </c>
      <c r="AN18" s="59" t="n">
        <v>0.0257494856056194</v>
      </c>
      <c r="AO18" s="60" t="n">
        <v>-0.00122766419604467</v>
      </c>
      <c r="AP18" s="59" t="n">
        <v>0.0088899958859765</v>
      </c>
      <c r="AQ18" s="60" t="n">
        <v>-0.000288347698138651</v>
      </c>
      <c r="AR18" s="59" t="n">
        <v>-0.00151249445911466</v>
      </c>
      <c r="AS18" s="60" t="n">
        <v>5.35111488959127E-005</v>
      </c>
      <c r="AT18" s="59" t="n">
        <v>5.48549664192242E-005</v>
      </c>
      <c r="AU18" s="60" t="n">
        <v>-1.636814725668E-006</v>
      </c>
      <c r="AV18" s="61" t="n">
        <v>0</v>
      </c>
      <c r="AX18" s="39" t="s">
        <v>52</v>
      </c>
      <c r="AY18" s="40" t="n">
        <v>18.5</v>
      </c>
      <c r="AZ18" s="62" t="n">
        <v>15</v>
      </c>
      <c r="BA18" s="48" t="n">
        <f aca="false">+(BB18+BD18*AZ18+BF18*AZ18^2+BH18*AZ18^3+BJ18*AZ18^4+BL17*AZ18^5)/(1+BC18*AZ18+BE18*AZ18^2+BG18*AZ18^3+BI18*AZ18^4+BK18*AZ18^5)</f>
        <v>10.2958999375897</v>
      </c>
      <c r="BB18" s="63" t="n">
        <v>1.39829205811132</v>
      </c>
      <c r="BC18" s="60" t="n">
        <v>-0.225640996772414</v>
      </c>
      <c r="BD18" s="59" t="n">
        <v>-0.265033782963937</v>
      </c>
      <c r="BE18" s="60" t="n">
        <v>0.0191394894198844</v>
      </c>
      <c r="BF18" s="59" t="n">
        <v>0.016713342838054</v>
      </c>
      <c r="BG18" s="60" t="n">
        <v>-0.000722829451225225</v>
      </c>
      <c r="BH18" s="59" t="n">
        <v>-0.00034713477839257</v>
      </c>
      <c r="BI18" s="60" t="n">
        <v>1.02501993169574E-005</v>
      </c>
      <c r="BJ18" s="64" t="n">
        <v>0</v>
      </c>
      <c r="BK18" s="61" t="n">
        <v>0</v>
      </c>
      <c r="BL18" s="59"/>
    </row>
    <row r="19" customFormat="false" ht="14.65" hidden="false" customHeight="false" outlineLevel="0" collapsed="false">
      <c r="A19" s="35" t="n">
        <v>15</v>
      </c>
      <c r="B19" s="36" t="n">
        <f aca="false">IF(A19&gt;18,"B&gt;18kG",IF(A19&lt;2,"B&lt;2kG",+($W$16+$Y$16*A19+$AA$16*A19^2+$AC$16*A19^3+$AE$16*A19^4)/(1+$X$16*A19+$Z$16*A19^2+$AB$16*A19^3+$AD$16*A19^4)))</f>
        <v>1.49</v>
      </c>
      <c r="C19" s="37" t="n">
        <f aca="false">IF(A19&gt;18,"B&gt;18kG",IF(A19&lt;2,"B&lt;2kG",+($W$17+$Y$17*A19+$AA$17*A19^2+$AC$17*A19^3+$AE$17*A19^4)/(1+$X$17*A19+$Z$17*A19^2+$AB$17*A19^3+$AD$17*A19^4)))</f>
        <v>1.55</v>
      </c>
      <c r="D19" s="36" t="n">
        <f aca="false">IF(A19&gt;18,"B&gt;18kG",IF(A19&lt;2,"B&lt;2kG",+($W$18+$Y$18*A19+$AA$18*A19^2+$AC$18*A19^3+$AE$18*A19^4)/(1+$X$18*A19+$Z$18*A19^2+$AB$18*A19^3+$AD$18*A19^4)))</f>
        <v>1.60000000000001</v>
      </c>
      <c r="E19" s="37" t="n">
        <f aca="false">IF(A19&gt;18,"B&gt;18kG",IF(A19&lt;2,"B&lt;2kG",+($W$19+$Y$19*A19+$AA$19*A19^2+$AC$19*A19^3+$AE$19*A19^4)/(1+$X$19*A19+$Z$19*A19^2+$AB$19*A19^3+$AD$19*A19^4)))</f>
        <v>1.67</v>
      </c>
      <c r="F19" s="36" t="n">
        <f aca="false">IF(A19&gt;18,"B&gt;18kG",IF(A19&lt;2,"B&lt;2kG",+($W$20+$Y$20*A19+$AA$20*A19^2+$AC$20*A19^3+$AE$20*A19^4)/(1+$X$20*A19+$Z$20*A19^2+$AB$20*A19^3+$AD$20*A19^4)))</f>
        <v>1.75000000000001</v>
      </c>
      <c r="G19" s="83" t="n">
        <f aca="false">IF(A19&gt;18,"B&gt;18kG",IF(A19&lt;2,"B&lt;2kG",+($W$21+$Y$21*A19+$AA$21*A19^2+$AC$21*A19^3+$AE$21*A19^4)/(1+$X$21*A19+$Z$21*A19^2+$AB$21*A19^3+$AD$21*A19^4)))</f>
        <v>1.84000000000004</v>
      </c>
      <c r="H19" s="17"/>
      <c r="I19" s="17"/>
      <c r="J19" s="35" t="n">
        <v>15</v>
      </c>
      <c r="K19" s="47" t="n">
        <f aca="false">IF($J19&gt;18,"B&gt;18kG",IF($J19&lt;2,"B&lt;2kG",IF($J19&lt;15.5,+($AL$16+$AN$16*$J19+$AP$16*$J19^2+$AR$16*$J19^3+$AT$16*$J19^4+$AV$16*$J19^5)/(1+$AM$16*$J19+$AO$16*$J19^2+$AQ$16*$J19^3+$AS$16*$J19^4+$AU$16*$J19^5),+($BB$16+$BD$16*$J19+$BF$16*$J19^2+$BH$16*$J19^3+$BJ$16*$J19^4+$BL$15*$J19^5)/(1+$BC$16*$J19+$BE$16*$J19^2+$BG$16*$J19^3+$BI$16*$J19^4+$BK$16*$J19^5))))</f>
        <v>10.2888952717079</v>
      </c>
      <c r="L19" s="48" t="n">
        <f aca="false">IF($J19&gt;18,"B&gt;18kG",IF($J19&lt;2,"B&lt;2kG",IF($J19&lt;15.5,+($AL$17+$AN$17*$J19+$AP$17*$J19^2+$AR$17*$J19^3+$AT$17*$J19^4+$AV$17*$J19^5)/(1+$AM$17*$J19+$AO$17*$J19^2+$AQ$17*$J19^3+$AS$17*$J19^4+$AU$17*$J19^5),+($BB$17+$BD$17*$J19+$BF$17*$J19^2+$BH$17*$J19^3+$BJ$17*$J19^4+$BL$16*$J19^5)/(1+$BC$17*$J19+$BE$17*$J19^2+$BG$17*$J19^3+$BI$17*$J19^4+$BK$17*$J19^5))))</f>
        <v>10.2972780196542</v>
      </c>
      <c r="M19" s="47" t="n">
        <f aca="false">IF($J19&gt;18,"B&gt;18kG",IF($J19&lt;2,"B&lt;2kG",IF($J19&lt;15.5,+($AL$18+$AN$18*$J19+$AP$18*$J19^2+$AR$18*$J19^3+$AT$18*$J19^4+$AV$18*$J19^5)/(1+$AM$18*$J19+$AO$18*$J19^2+$AQ$18*$J19^3+$AS$18*$J19^4+$AU$18*$J19^5),+($BB$18+$BD$18*$J19+$BF$18*$J19^2+$BH$18*$J19^3+$BJ$18*$J19^4+$BL$17*$J19^5)/(1+$BC$18*$J19+$BE$18*$J19^2+$BG$18*$J19^3+$BI$18*$J19^4+$BK$18*$J19^5))))</f>
        <v>10.3045074624515</v>
      </c>
      <c r="N19" s="48" t="n">
        <f aca="false">IF($J19&gt;18,"B&gt;18kG",IF($J19&lt;2,"B&lt;2kG",IF($J19&lt;15.5,+($AL$19+$AN$19*$J19+$AP$19*$J19^2+$AR$19*$J19^3+$AT$19*$J19^4+$AV$19*$J19^5)/(1+$AM$19*$J19+$AO$19*$J19^2+$AQ$19*$J19^3+$AS$19*$J19^4+$AU$19*$J19^5),+($BB$19+$BD$19*$J19+$BF$19*$J19^2+$BH$19*$J19^3+$BJ$19*$J19^4+$BL$18*$J19^5)/(1+$BC$19*$J19+$BE$19*$J19^2+$BG$19*$J19^3+$BI$19*$J19^4+$BK$19*$J19^5))))</f>
        <v>7.22057003551008</v>
      </c>
      <c r="O19" s="47" t="n">
        <f aca="false">IF($J19&gt;18,"B&gt;18kG",IF($J19&lt;2,"B&lt;2kG",IF($J19&lt;15.5,+($AL$20+$AN$20*$J19+$AP$20*$J19^2+$AR$20*$J19^3+$AT$20*$J19^4+$AV$20*$J19^5)/(1+$AM$20*$J19+$AO$20*$J19^2+$AQ$20*$J19^3+$AS$20*$J19^4+$AU$20*$J19^5),+($BB$20+$BD$20*$J19+$BF$20*$J19^2+$BH$20*$J19^3+$BJ$20*$J19^4+$BL$19*$J19^5)/(1+$BC$20*$J19+$BE$20*$J19^2+$BG$20*$J19^3+$BI$20*$J19^4+$BK$20*$J19^5))))</f>
        <v>7.23915431145149</v>
      </c>
      <c r="P19" s="84" t="n">
        <f aca="false">IF($J19&gt;18,"B&gt;18kG",IF($J19&lt;2,"B&lt;2kG",IF($J19&lt;15.5,+($AL$21+$AN$21*$J19+$AP$21*$J19^2+$AR$21*$J19^3+$AT$21*$J19^4+$AV$21*$J19^5)/(1+$AM$21*$J19+$AO$21*$J19^2+$AQ$21*$J19^3+$AS$21*$J19^4+$AU$21*$J19^5),+($BB$21+$BD$21*$J19+$BF$21*$J19^2+$BH$21*$J19^3+$BJ$21*$J19^4+$BL$20*$J19^5)/(1+$BC$21*$J19+$BE$21*$J19^2+$BG$21*$J19^3+$BI$21*$J19^4+$BK$21*$J19^5))))</f>
        <v>7.11137160943368</v>
      </c>
      <c r="Q19" s="17"/>
      <c r="S19" s="39" t="s">
        <v>54</v>
      </c>
      <c r="T19" s="40" t="n">
        <v>18.5</v>
      </c>
      <c r="U19" s="48" t="n">
        <v>15</v>
      </c>
      <c r="V19" s="36" t="n">
        <f aca="false">+(W19+Y19*U19+AA19*U19^2+AC19*U19^3+AE19*U19^4)/(1+X19*U19+Z19*U19^2+AB19*U19^3+AD19*U19^4)</f>
        <v>1.67</v>
      </c>
      <c r="W19" s="60" t="n">
        <v>-0.000504589014513344</v>
      </c>
      <c r="X19" s="59" t="n">
        <v>0.077553000615593</v>
      </c>
      <c r="Y19" s="60" t="n">
        <v>-0.00590894885341547</v>
      </c>
      <c r="Z19" s="59" t="n">
        <v>-0.0246364670466373</v>
      </c>
      <c r="AA19" s="60" t="n">
        <v>0.0197539845852378</v>
      </c>
      <c r="AB19" s="59" t="n">
        <v>0.00129373649649734</v>
      </c>
      <c r="AC19" s="60" t="n">
        <v>-0.00228273608179278</v>
      </c>
      <c r="AD19" s="59" t="n">
        <v>-1.77236361395598E-005</v>
      </c>
      <c r="AE19" s="60" t="n">
        <v>6.90899042833339E-005</v>
      </c>
      <c r="AF19" s="61" t="n">
        <v>0</v>
      </c>
      <c r="AH19" s="39" t="s">
        <v>54</v>
      </c>
      <c r="AI19" s="40" t="n">
        <v>18.5</v>
      </c>
      <c r="AJ19" s="62" t="n">
        <v>15</v>
      </c>
      <c r="AK19" s="37" t="n">
        <f aca="false">+(AL19+AN19*AJ19+AP19*AJ19^2+AR19*AJ19^3+AT19*AJ19^4+AV19*AJ19^5)/(1+AM19*AJ19+AO19*AJ19^2+AQ19*AJ19^3+AS19*AJ19^4+AU19*AJ19^5)</f>
        <v>7.22057003551008</v>
      </c>
      <c r="AL19" s="63" t="n">
        <v>-0.0121278316530589</v>
      </c>
      <c r="AM19" s="60" t="n">
        <v>-0.0325033290896214</v>
      </c>
      <c r="AN19" s="59" t="n">
        <v>0.0367157433362586</v>
      </c>
      <c r="AO19" s="60" t="n">
        <v>-0.0087326292675661</v>
      </c>
      <c r="AP19" s="59" t="n">
        <v>0.0116067887208056</v>
      </c>
      <c r="AQ19" s="60" t="n">
        <v>0.000187018149829455</v>
      </c>
      <c r="AR19" s="59" t="n">
        <v>-0.00190189720132634</v>
      </c>
      <c r="AS19" s="60" t="n">
        <v>3.55309091278715E-005</v>
      </c>
      <c r="AT19" s="59" t="n">
        <v>6.61686343456148E-005</v>
      </c>
      <c r="AU19" s="60" t="n">
        <v>-1.27252847428518E-006</v>
      </c>
      <c r="AV19" s="61" t="n">
        <v>0</v>
      </c>
      <c r="AX19" s="39" t="s">
        <v>54</v>
      </c>
      <c r="AY19" s="40" t="n">
        <v>18.5</v>
      </c>
      <c r="AZ19" s="62" t="n">
        <v>15</v>
      </c>
      <c r="BA19" s="48" t="n">
        <f aca="false">+(BB19+BD19*AZ19+BF19*AZ19^2+BH19*AZ19^3+BJ19*AZ19^4+BL18*AZ19^5)/(1+BC19*AZ19+BE19*AZ19^2+BG19*AZ19^3+BI19*AZ19^4+BK19*AZ19^5)</f>
        <v>7.22734803890288</v>
      </c>
      <c r="BB19" s="63" t="n">
        <v>0.789632936064339</v>
      </c>
      <c r="BC19" s="60" t="n">
        <v>-0.28637522605702</v>
      </c>
      <c r="BD19" s="59" t="n">
        <v>-0.193412777457285</v>
      </c>
      <c r="BE19" s="60" t="n">
        <v>0.0328298178416229</v>
      </c>
      <c r="BF19" s="59" t="n">
        <v>0.0180168677058806</v>
      </c>
      <c r="BG19" s="60" t="n">
        <v>-0.00188300863000357</v>
      </c>
      <c r="BH19" s="59" t="n">
        <v>-0.000757076299826303</v>
      </c>
      <c r="BI19" s="60" t="n">
        <v>5.40310195505753E-005</v>
      </c>
      <c r="BJ19" s="59" t="n">
        <v>1.21226046048931E-005</v>
      </c>
      <c r="BK19" s="80" t="n">
        <v>-6.20424256127422E-007</v>
      </c>
      <c r="BL19" s="59"/>
    </row>
    <row r="20" customFormat="false" ht="14.65" hidden="false" customHeight="false" outlineLevel="0" collapsed="false">
      <c r="A20" s="65" t="n">
        <v>16</v>
      </c>
      <c r="B20" s="66" t="n">
        <f aca="false">IF(A20&gt;18,"B&gt;18kG",IF(A20&lt;2,"B&lt;2kG",+($W$16+$Y$16*A20+$AA$16*A20^2+$AC$16*A20^3+$AE$16*A20^4)/(1+$X$16*A20+$Z$16*A20^2+$AB$16*A20^3+$AD$16*A20^4)))</f>
        <v>1.74210827526657</v>
      </c>
      <c r="C20" s="67" t="n">
        <f aca="false">IF(A20&gt;18,"B&gt;18kG",IF(A20&lt;2,"B&lt;2kG",+($W$17+$Y$17*A20+$AA$17*A20^2+$AC$17*A20^3+$AE$17*A20^4)/(1+$X$17*A20+$Z$17*A20^2+$AB$17*A20^3+$AD$17*A20^4)))</f>
        <v>1.81226028635199</v>
      </c>
      <c r="D20" s="66" t="n">
        <f aca="false">IF(A20&gt;18,"B&gt;18kG",IF(A20&lt;2,"B&lt;2kG",+($W$18+$Y$18*A20+$AA$18*A20^2+$AC$18*A20^3+$AE$18*A20^4)/(1+$X$18*A20+$Z$18*A20^2+$AB$18*A20^3+$AD$18*A20^4)))</f>
        <v>1.87072029558792</v>
      </c>
      <c r="E20" s="67" t="n">
        <f aca="false">IF(A20&gt;18,"B&gt;18kG",IF(A20&lt;2,"B&lt;2kG",+($W$19+$Y$19*A20+$AA$19*A20^2+$AC$19*A20^3+$AE$19*A20^4)/(1+$X$19*A20+$Z$19*A20^2+$AB$19*A20^3+$AD$19*A20^4)))</f>
        <v>1.95413123998969</v>
      </c>
      <c r="F20" s="66" t="n">
        <f aca="false">IF(A20&gt;18,"B&gt;18kG",IF(A20&lt;2,"B&lt;2kG",+($W$20+$Y$20*A20+$AA$20*A20^2+$AC$20*A20^3+$AE$20*A20^4)/(1+$X$20*A20+$Z$20*A20^2+$AB$20*A20^3+$AD$20*A20^4)))</f>
        <v>2.04774231735457</v>
      </c>
      <c r="G20" s="85" t="n">
        <f aca="false">IF(A20&gt;18,"B&gt;18kG",IF(A20&lt;2,"B&lt;2kG",+($W$21+$Y$21*A20+$AA$21*A20^2+$AC$21*A20^3+$AE$21*A20^4)/(1+$X$21*A20+$Z$21*A20^2+$AB$21*A20^3+$AD$21*A20^4)))</f>
        <v>2.14062706892733</v>
      </c>
      <c r="H20" s="17"/>
      <c r="I20" s="17"/>
      <c r="J20" s="65" t="n">
        <v>16</v>
      </c>
      <c r="K20" s="69" t="n">
        <f aca="false">IF($J20&gt;18,"B&gt;18kG",IF($J20&lt;2,"B&lt;2kG",IF($J20&lt;15.5,+($AL$16+$AN$16*$J20+$AP$16*$J20^2+$AR$16*$J20^3+$AT$16*$J20^4+$AV$16*$J20^5)/(1+$AM$16*$J20+$AO$16*$J20^2+$AQ$16*$J20^3+$AS$16*$J20^4+$AU$16*$J20^5),+($BB$16+$BD$16*$J20+$BF$16*$J20^2+$BH$16*$J20^3+$BJ$16*$J20^4+$BL$15*$J20^5)/(1+$BC$16*$J20+$BE$16*$J20^2+$BG$16*$J20^3+$BI$16*$J20^4+$BK$16*$J20^5))))</f>
        <v>28.9419312103398</v>
      </c>
      <c r="L20" s="70" t="n">
        <f aca="false">IF($J20&gt;18,"B&gt;18kG",IF($J20&lt;2,"B&lt;2kG",IF($J20&lt;15.5,+($AL$17+$AN$17*$J20+$AP$17*$J20^2+$AR$17*$J20^3+$AT$17*$J20^4+$AV$17*$J20^5)/(1+$AM$17*$J20+$AO$17*$J20^2+$AQ$17*$J20^3+$AS$17*$J20^4+$AU$17*$J20^5),+($BB$17+$BD$17*$J20+$BF$17*$J20^2+$BH$17*$J20^3+$BJ$17*$J20^4+$BL$16*$J20^5)/(1+$BC$17*$J20+$BE$17*$J20^2+$BG$17*$J20^3+$BI$17*$J20^4+$BK$17*$J20^5))))</f>
        <v>28.9463333238009</v>
      </c>
      <c r="M20" s="69" t="n">
        <f aca="false">IF($J20&gt;18,"B&gt;18kG",IF($J20&lt;2,"B&lt;2kG",IF($J20&lt;15.5,+($AL$18+$AN$18*$J20+$AP$18*$J20^2+$AR$18*$J20^3+$AT$18*$J20^4+$AV$18*$J20^5)/(1+$AM$18*$J20+$AO$18*$J20^2+$AQ$18*$J20^3+$AS$18*$J20^4+$AU$18*$J20^5),+($BB$18+$BD$18*$J20+$BF$18*$J20^2+$BH$18*$J20^3+$BJ$18*$J20^4+$BL$17*$J20^5)/(1+$BC$18*$J20+$BE$18*$J20^2+$BG$18*$J20^3+$BI$18*$J20^4+$BK$18*$J20^5))))</f>
        <v>28.9501326810856</v>
      </c>
      <c r="N20" s="70" t="n">
        <f aca="false">IF($J20&gt;18,"B&gt;18kG",IF($J20&lt;2,"B&lt;2kG",IF($J20&lt;15.5,+($AL$19+$AN$19*$J20+$AP$19*$J20^2+$AR$19*$J20^3+$AT$19*$J20^4+$AV$19*$J20^5)/(1+$AM$19*$J20+$AO$19*$J20^2+$AQ$19*$J20^3+$AS$19*$J20^4+$AU$19*$J20^5),+($BB$19+$BD$19*$J20+$BF$19*$J20^2+$BH$19*$J20^3+$BJ$19*$J20^4+$BL$18*$J20^5)/(1+$BC$19*$J20+$BE$19*$J20^2+$BG$19*$J20^3+$BI$19*$J20^4+$BK$19*$J20^5))))</f>
        <v>20.068506457347</v>
      </c>
      <c r="O20" s="69" t="n">
        <f aca="false">IF($J20&gt;18,"B&gt;18kG",IF($J20&lt;2,"B&lt;2kG",IF($J20&lt;15.5,+($AL$20+$AN$20*$J20+$AP$20*$J20^2+$AR$20*$J20^3+$AT$20*$J20^4+$AV$20*$J20^5)/(1+$AM$20*$J20+$AO$20*$J20^2+$AQ$20*$J20^3+$AS$20*$J20^4+$AU$20*$J20^5),+($BB$20+$BD$20*$J20+$BF$20*$J20^2+$BH$20*$J20^3+$BJ$20*$J20^4+$BL$19*$J20^5)/(1+$BC$20*$J20+$BE$20*$J20^2+$BG$20*$J20^3+$BI$20*$J20^4+$BK$20*$J20^5))))</f>
        <v>20.0775930892949</v>
      </c>
      <c r="P20" s="86" t="n">
        <f aca="false">IF($J20&gt;18,"B&gt;18kG",IF($J20&lt;2,"B&lt;2kG",IF($J20&lt;15.5,+($AL$21+$AN$21*$J20+$AP$21*$J20^2+$AR$21*$J20^3+$AT$21*$J20^4+$AV$21*$J20^5)/(1+$AM$21*$J20+$AO$21*$J20^2+$AQ$21*$J20^3+$AS$21*$J20^4+$AU$21*$J20^5),+($BB$21+$BD$21*$J20+$BF$21*$J20^2+$BH$21*$J20^3+$BJ$21*$J20^4+$BL$20*$J20^5)/(1+$BC$21*$J20+$BE$21*$J20^2+$BG$21*$J20^3+$BI$21*$J20^4+$BK$21*$J20^5))))</f>
        <v>18.557143136491</v>
      </c>
      <c r="Q20" s="17"/>
      <c r="S20" s="39" t="s">
        <v>57</v>
      </c>
      <c r="T20" s="40" t="n">
        <v>18.5</v>
      </c>
      <c r="U20" s="48" t="n">
        <v>15</v>
      </c>
      <c r="V20" s="36" t="n">
        <f aca="false">+(W20+Y20*U20+AA20*U20^2+AC20*U20^3+AE20*U20^4)/(1+X20*U20+Z20*U20^2+AB20*U20^3+AD20*U20^4)</f>
        <v>1.75000000000001</v>
      </c>
      <c r="W20" s="60" t="n">
        <v>-0.000528760942965177</v>
      </c>
      <c r="X20" s="59" t="n">
        <v>0.0775530006202813</v>
      </c>
      <c r="Y20" s="60" t="n">
        <v>-0.0061920122722069</v>
      </c>
      <c r="Z20" s="59" t="n">
        <v>-0.0246364670473355</v>
      </c>
      <c r="AA20" s="60" t="n">
        <v>0.0207002832483854</v>
      </c>
      <c r="AB20" s="59" t="n">
        <v>0.00129373649653099</v>
      </c>
      <c r="AC20" s="60" t="n">
        <v>-0.00239208870850353</v>
      </c>
      <c r="AD20" s="59" t="n">
        <v>-1.77236361400752E-005</v>
      </c>
      <c r="AE20" s="60" t="n">
        <v>7.23996002979585E-005</v>
      </c>
      <c r="AF20" s="61" t="n">
        <v>0</v>
      </c>
      <c r="AH20" s="39" t="s">
        <v>57</v>
      </c>
      <c r="AI20" s="40" t="n">
        <v>18.5</v>
      </c>
      <c r="AJ20" s="62" t="n">
        <v>15</v>
      </c>
      <c r="AK20" s="37" t="n">
        <f aca="false">+(AL20+AN20*AJ20+AP20*AJ20^2+AR20*AJ20^3+AT20*AJ20^4+AV20*AJ20^5)/(1+AM20*AJ20+AO20*AJ20^2+AQ20*AJ20^3+AS20*AJ20^4+AU20*AJ20^5)</f>
        <v>7.23915431145149</v>
      </c>
      <c r="AL20" s="63" t="n">
        <v>-0.0118677259496633</v>
      </c>
      <c r="AM20" s="60" t="n">
        <v>-0.0325011808252107</v>
      </c>
      <c r="AN20" s="59" t="n">
        <v>0.0360166537136504</v>
      </c>
      <c r="AO20" s="60" t="n">
        <v>-0.00854953494353703</v>
      </c>
      <c r="AP20" s="59" t="n">
        <v>0.0122746653222893</v>
      </c>
      <c r="AQ20" s="60" t="n">
        <v>0.000159385102302587</v>
      </c>
      <c r="AR20" s="59" t="n">
        <v>-0.00197824328149065</v>
      </c>
      <c r="AS20" s="60" t="n">
        <v>3.68613178177458E-005</v>
      </c>
      <c r="AT20" s="59" t="n">
        <v>6.85326423866807E-005</v>
      </c>
      <c r="AU20" s="60" t="n">
        <v>-1.29236539557217E-006</v>
      </c>
      <c r="AV20" s="61" t="n">
        <v>0</v>
      </c>
      <c r="AX20" s="39" t="s">
        <v>57</v>
      </c>
      <c r="AY20" s="40" t="n">
        <v>18.5</v>
      </c>
      <c r="AZ20" s="62" t="n">
        <v>15</v>
      </c>
      <c r="BA20" s="48" t="n">
        <f aca="false">+(BB20+BD20*AZ20+BF20*AZ20^2+BH20*AZ20^3+BJ20*AZ20^4+BL19*AZ20^5)/(1+BC20*AZ20+BE20*AZ20^2+BG20*AZ20^3+BI20*AZ20^4+BK20*AZ20^5)</f>
        <v>7.24632775740719</v>
      </c>
      <c r="BB20" s="63" t="n">
        <v>0.798092215353677</v>
      </c>
      <c r="BC20" s="60" t="n">
        <v>-0.286359453141641</v>
      </c>
      <c r="BD20" s="59" t="n">
        <v>-0.195224885042419</v>
      </c>
      <c r="BE20" s="60" t="n">
        <v>0.0328262688347417</v>
      </c>
      <c r="BF20" s="59" t="n">
        <v>0.0181579304767866</v>
      </c>
      <c r="BG20" s="60" t="n">
        <v>-0.00188270750228286</v>
      </c>
      <c r="BH20" s="59" t="n">
        <v>-0.000761727296944653</v>
      </c>
      <c r="BI20" s="60" t="n">
        <v>5.40196138929731E-005</v>
      </c>
      <c r="BJ20" s="59" t="n">
        <v>1.21756400467521E-005</v>
      </c>
      <c r="BK20" s="80" t="n">
        <v>-6.20261782844758E-007</v>
      </c>
      <c r="BL20" s="59"/>
    </row>
    <row r="21" customFormat="false" ht="14.65" hidden="false" customHeight="false" outlineLevel="0" collapsed="false">
      <c r="A21" s="72" t="n">
        <v>17</v>
      </c>
      <c r="B21" s="73" t="n">
        <f aca="false">IF(A21&gt;18,"B&gt;18kG",IF(A21&lt;2,"B&lt;2kG",+($W$16+$Y$16*A21+$AA$16*A21^2+$AC$16*A21^3+$AE$16*A21^4)/(1+$X$16*A21+$Z$16*A21^2+$AB$16*A21^3+$AD$16*A21^4)))</f>
        <v>1.95006100997465</v>
      </c>
      <c r="C21" s="74" t="n">
        <f aca="false">IF(A21&gt;18,"B&gt;18kG",IF(A21&lt;2,"B&lt;2kG",+($W$17+$Y$17*A21+$AA$17*A21^2+$AC$17*A21^3+$AE$17*A21^4)/(1+$X$17*A21+$Z$17*A21^2+$AB$17*A21^3+$AD$17*A21^4)))</f>
        <v>2.02858695668534</v>
      </c>
      <c r="D21" s="73" t="n">
        <f aca="false">IF(A21&gt;18,"B&gt;18kG",IF(A21&lt;2,"B&lt;2kG",+($W$18+$Y$18*A21+$AA$18*A21^2+$AC$18*A21^3+$AE$18*A21^4)/(1+$X$18*A21+$Z$18*A21^2+$AB$18*A21^3+$AD$18*A21^4)))</f>
        <v>2.09402524561024</v>
      </c>
      <c r="E21" s="74" t="n">
        <f aca="false">IF(A21&gt;18,"B&gt;18kG",IF(A21&lt;2,"B&lt;2kG",+($W$19+$Y$19*A21+$AA$19*A21^2+$AC$19*A21^3+$AE$19*A21^4)/(1+$X$19*A21+$Z$19*A21^2+$AB$19*A21^3+$AD$19*A21^4)))</f>
        <v>2.19830902624235</v>
      </c>
      <c r="F21" s="73" t="n">
        <f aca="false">IF(A21&gt;18,"B&gt;18kG",IF(A21&lt;2,"B&lt;2kG",+($W$20+$Y$20*A21+$AA$20*A21^2+$AC$20*A21^3+$AE$20*A21^4)/(1+$X$20*A21+$Z$20*A21^2+$AB$20*A21^3+$AD$20*A21^4)))</f>
        <v>2.30361724306851</v>
      </c>
      <c r="G21" s="87" t="n">
        <f aca="false">IF(A21&gt;18,"B&gt;18kG",IF(A21&lt;2,"B&lt;2kG",+($W$21+$Y$21*A21+$AA$21*A21^2+$AC$21*A21^3+$AE$21*A21^4)/(1+$X$21*A21+$Z$21*A21^2+$AB$21*A21^3+$AD$21*A21^4)))</f>
        <v>2.41764249967051</v>
      </c>
      <c r="H21" s="17"/>
      <c r="I21" s="17"/>
      <c r="J21" s="72" t="n">
        <v>17</v>
      </c>
      <c r="K21" s="73" t="n">
        <f aca="false">IF($J21&gt;18,"B&gt;18kG",IF($J21&lt;2,"B&lt;2kG",IF($J21&lt;15.5,+($AL$16+$AN$16*$J21+$AP$16*$J21^2+$AR$16*$J21^3+$AT$16*$J21^4+$AV$16*$J21^5)/(1+$AM$16*$J21+$AO$16*$J21^2+$AQ$16*$J21^3+$AS$16*$J21^4+$AU$16*$J21^5),+($BB$16+$BD$16*$J21+$BF$16*$J21^2+$BH$16*$J21^3+$BJ$16*$J21^4+$BL$15*$J21^5)/(1+$BC$16*$J21+$BE$16*$J21^2+$BG$16*$J21^3+$BI$16*$J21^4+$BK$16*$J21^5))))</f>
        <v>66.5884711823311</v>
      </c>
      <c r="L21" s="74" t="n">
        <f aca="false">IF($J21&gt;18,"B&gt;18kG",IF($J21&lt;2,"B&lt;2kG",IF($J21&lt;15.5,+($AL$17+$AN$17*$J21+$AP$17*$J21^2+$AR$17*$J21^3+$AT$17*$J21^4+$AV$17*$J21^5)/(1+$AM$17*$J21+$AO$17*$J21^2+$AQ$17*$J21^3+$AS$17*$J21^4+$AU$17*$J21^5),+($BB$17+$BD$17*$J21+$BF$17*$J21^2+$BH$17*$J21^3+$BJ$17*$J21^4+$BL$16*$J21^5)/(1+$BC$17*$J21+$BE$17*$J21^2+$BG$17*$J21^3+$BI$17*$J21^4+$BK$17*$J21^5))))</f>
        <v>66.5906495786173</v>
      </c>
      <c r="M21" s="73" t="n">
        <f aca="false">IF($J21&gt;18,"B&gt;18kG",IF($J21&lt;2,"B&lt;2kG",IF($J21&lt;15.5,+($AL$18+$AN$18*$J21+$AP$18*$J21^2+$AR$18*$J21^3+$AT$18*$J21^4+$AV$18*$J21^5)/(1+$AM$18*$J21+$AO$18*$J21^2+$AQ$18*$J21^3+$AS$18*$J21^4+$AU$18*$J21^5),+($BB$18+$BD$18*$J21+$BF$18*$J21^2+$BH$18*$J21^3+$BJ$18*$J21^4+$BL$17*$J21^5)/(1+$BC$18*$J21+$BE$18*$J21^2+$BG$18*$J21^3+$BI$18*$J21^4+$BK$18*$J21^5))))</f>
        <v>66.5925317320441</v>
      </c>
      <c r="N21" s="74" t="n">
        <f aca="false">IF($J21&gt;18,"B&gt;18kG",IF($J21&lt;2,"B&lt;2kG",IF($J21&lt;15.5,+($AL$19+$AN$19*$J21+$AP$19*$J21^2+$AR$19*$J21^3+$AT$19*$J21^4+$AV$19*$J21^5)/(1+$AM$19*$J21+$AO$19*$J21^2+$AQ$19*$J21^3+$AS$19*$J21^4+$AU$19*$J21^5),+($BB$19+$BD$19*$J21+$BF$19*$J21^2+$BH$19*$J21^3+$BJ$19*$J21^4+$BL$18*$J21^5)/(1+$BC$19*$J21+$BE$19*$J21^2+$BG$19*$J21^3+$BI$19*$J21^4+$BK$19*$J21^5))))</f>
        <v>52.0564143782573</v>
      </c>
      <c r="O21" s="73" t="n">
        <f aca="false">IF($J21&gt;18,"B&gt;18kG",IF($J21&lt;2,"B&lt;2kG",IF($J21&lt;15.5,+($AL$20+$AN$20*$J21+$AP$20*$J21^2+$AR$20*$J21^3+$AT$20*$J21^4+$AV$20*$J21^5)/(1+$AM$20*$J21+$AO$20*$J21^2+$AQ$20*$J21^3+$AS$20*$J21^4+$AU$20*$J21^5),+($BB$20+$BD$20*$J21+$BF$20*$J21^2+$BH$20*$J21^3+$BJ$20*$J21^4+$BL$19*$J21^5)/(1+$BC$20*$J21+$BE$20*$J21^2+$BG$20*$J21^3+$BI$20*$J21^4+$BK$20*$J21^5))))</f>
        <v>52.0610172182732</v>
      </c>
      <c r="P21" s="87" t="n">
        <f aca="false">IF($J21&gt;18,"B&gt;18kG",IF($J21&lt;2,"B&lt;2kG",IF($J21&lt;15.5,+($AL$21+$AN$21*$J21+$AP$21*$J21^2+$AR$21*$J21^3+$AT$21*$J21^4+$AV$21*$J21^5)/(1+$AM$21*$J21+$AO$21*$J21^2+$AQ$21*$J21^3+$AS$21*$J21^4+$AU$21*$J21^5),+($BB$21+$BD$21*$J21+$BF$21*$J21^2+$BH$21*$J21^3+$BJ$21*$J21^4+$BL$20*$J21^5)/(1+$BC$21*$J21+$BE$21*$J21^2+$BG$21*$J21^3+$BI$21*$J21^4+$BK$21*$J21^5))))</f>
        <v>48.9690519734598</v>
      </c>
      <c r="Q21" s="17"/>
      <c r="S21" s="39" t="s">
        <v>59</v>
      </c>
      <c r="T21" s="40" t="n">
        <v>18.5</v>
      </c>
      <c r="U21" s="48" t="n">
        <v>15</v>
      </c>
      <c r="V21" s="36" t="n">
        <f aca="false">+(W21+Y21*U21+AA21*U21^2+AC21*U21^3+AE21*U21^4)/(1+X21*U21+Z21*U21^2+AB21*U21^3+AD21*U21^4)</f>
        <v>1.84000000000004</v>
      </c>
      <c r="W21" s="60" t="n">
        <v>0.00631356346992988</v>
      </c>
      <c r="X21" s="59" t="n">
        <v>0.172828092082661</v>
      </c>
      <c r="Y21" s="60" t="n">
        <v>-0.0220117682616033</v>
      </c>
      <c r="Z21" s="59" t="n">
        <v>-0.0380366344037221</v>
      </c>
      <c r="AA21" s="60" t="n">
        <v>0.0306193918870456</v>
      </c>
      <c r="AB21" s="59" t="n">
        <v>0.001908906354334</v>
      </c>
      <c r="AC21" s="60" t="n">
        <v>-0.00334748362135393</v>
      </c>
      <c r="AD21" s="59" t="n">
        <v>-2.68099092872221E-005</v>
      </c>
      <c r="AE21" s="60" t="n">
        <v>9.7819478846188E-005</v>
      </c>
      <c r="AF21" s="61" t="n">
        <v>0</v>
      </c>
      <c r="AH21" s="39" t="s">
        <v>59</v>
      </c>
      <c r="AI21" s="40" t="n">
        <v>18.5</v>
      </c>
      <c r="AJ21" s="62" t="n">
        <v>15</v>
      </c>
      <c r="AK21" s="37" t="n">
        <f aca="false">+(AL21+AN21*AJ21+AP21*AJ21^2+AR21*AJ21^3+AT21*AJ21^4+AV21*AJ21^5)/(1+AM21*AJ21+AO21*AJ21^2+AQ21*AJ21^3+AS21*AJ21^4+AU21*AJ21^5)</f>
        <v>7.11137160943368</v>
      </c>
      <c r="AL21" s="63" t="n">
        <v>-0.0150967480067929</v>
      </c>
      <c r="AM21" s="60" t="n">
        <v>0.0295910754269547</v>
      </c>
      <c r="AN21" s="59" t="n">
        <v>0.0416273263655944</v>
      </c>
      <c r="AO21" s="60" t="n">
        <v>-0.0185036724582811</v>
      </c>
      <c r="AP21" s="59" t="n">
        <v>0.0174409496684103</v>
      </c>
      <c r="AQ21" s="60" t="n">
        <v>0.000674875026465891</v>
      </c>
      <c r="AR21" s="59" t="n">
        <v>-0.00265998551827833</v>
      </c>
      <c r="AS21" s="60" t="n">
        <v>2.91592403159619E-005</v>
      </c>
      <c r="AT21" s="59" t="n">
        <v>9.01873933262849E-005</v>
      </c>
      <c r="AU21" s="60" t="n">
        <v>-1.33965475592272E-006</v>
      </c>
      <c r="AV21" s="61" t="n">
        <v>0</v>
      </c>
      <c r="AX21" s="39" t="s">
        <v>59</v>
      </c>
      <c r="AY21" s="40" t="n">
        <v>18.5</v>
      </c>
      <c r="AZ21" s="62" t="n">
        <v>15</v>
      </c>
      <c r="BA21" s="48" t="n">
        <f aca="false">+(BB21+BD21*AZ21+BF21*AZ21^2+BH21*AZ21^3+BJ21*AZ21^4+BL20*AZ21^5)/(1+BC21*AZ21+BE21*AZ21^2+BG21*AZ21^3+BI21*AZ21^4+BK21*AZ21^5)</f>
        <v>7.11351341120497</v>
      </c>
      <c r="BB21" s="63" t="n">
        <v>0.780337759217564</v>
      </c>
      <c r="BC21" s="60" t="n">
        <v>-0.284945056160611</v>
      </c>
      <c r="BD21" s="59" t="n">
        <v>-0.186269533461888</v>
      </c>
      <c r="BE21" s="60" t="n">
        <v>0.0325068296041975</v>
      </c>
      <c r="BF21" s="59" t="n">
        <v>0.0168739027292136</v>
      </c>
      <c r="BG21" s="60" t="n">
        <v>-0.00185565031053066</v>
      </c>
      <c r="BH21" s="59" t="n">
        <v>-0.00068820335124244</v>
      </c>
      <c r="BI21" s="60" t="n">
        <v>5.30008557118186E-005</v>
      </c>
      <c r="BJ21" s="59" t="n">
        <v>1.06789621020145E-005</v>
      </c>
      <c r="BK21" s="80" t="n">
        <v>-6.05877968576305E-007</v>
      </c>
      <c r="BL21" s="59"/>
    </row>
    <row r="22" customFormat="false" ht="14.65" hidden="false" customHeight="false" outlineLevel="0" collapsed="false">
      <c r="B22" s="76"/>
      <c r="C22" s="76"/>
      <c r="D22" s="76"/>
      <c r="E22" s="76"/>
      <c r="F22" s="76"/>
      <c r="G22" s="76"/>
      <c r="H22" s="76"/>
      <c r="I22" s="76"/>
      <c r="J22" s="77"/>
      <c r="K22" s="76"/>
      <c r="L22" s="76"/>
      <c r="M22" s="76"/>
      <c r="N22" s="76"/>
      <c r="O22" s="76"/>
      <c r="P22" s="76"/>
      <c r="Q22" s="76"/>
      <c r="S22" s="39"/>
      <c r="T22" s="40"/>
      <c r="U22" s="48"/>
      <c r="V22" s="36"/>
      <c r="W22" s="60"/>
      <c r="X22" s="59"/>
      <c r="Y22" s="60"/>
      <c r="Z22" s="59"/>
      <c r="AA22" s="60"/>
      <c r="AB22" s="59"/>
      <c r="AC22" s="60"/>
      <c r="AD22" s="59"/>
      <c r="AE22" s="60"/>
      <c r="AF22" s="61"/>
      <c r="AH22" s="39"/>
      <c r="AI22" s="40"/>
      <c r="AJ22" s="62"/>
      <c r="AK22" s="37"/>
      <c r="AL22" s="63"/>
      <c r="AM22" s="60"/>
      <c r="AN22" s="59"/>
      <c r="AO22" s="60"/>
      <c r="AP22" s="59"/>
      <c r="AQ22" s="60"/>
      <c r="AR22" s="59"/>
      <c r="AS22" s="60"/>
      <c r="AT22" s="59"/>
      <c r="AU22" s="60"/>
      <c r="AV22" s="61"/>
      <c r="AX22" s="39"/>
      <c r="AY22" s="40"/>
      <c r="AZ22" s="62"/>
      <c r="BA22" s="48"/>
      <c r="BB22" s="63"/>
      <c r="BC22" s="60"/>
      <c r="BD22" s="59"/>
      <c r="BE22" s="60"/>
      <c r="BF22" s="59"/>
      <c r="BG22" s="60"/>
      <c r="BH22" s="59"/>
      <c r="BI22" s="60"/>
      <c r="BJ22" s="59"/>
      <c r="BK22" s="80"/>
      <c r="BL22" s="59"/>
    </row>
    <row r="23" customFormat="false" ht="14.65" hidden="false" customHeight="false" outlineLevel="0" collapsed="false">
      <c r="A23" s="6" t="s">
        <v>60</v>
      </c>
      <c r="B23" s="76"/>
      <c r="C23" s="76"/>
      <c r="D23" s="76"/>
      <c r="E23" s="76"/>
      <c r="F23" s="76"/>
      <c r="G23" s="76"/>
      <c r="H23" s="76"/>
      <c r="I23" s="76"/>
      <c r="J23" s="77"/>
      <c r="K23" s="76"/>
      <c r="L23" s="76"/>
      <c r="M23" s="76"/>
      <c r="N23" s="76"/>
      <c r="O23" s="76"/>
      <c r="Q23" s="88" t="s">
        <v>61</v>
      </c>
      <c r="S23" s="39" t="s">
        <v>51</v>
      </c>
      <c r="T23" s="40" t="n">
        <v>25</v>
      </c>
      <c r="U23" s="48" t="n">
        <v>15</v>
      </c>
      <c r="V23" s="36" t="n">
        <f aca="false">+(W23+Y23*U23+AA23*U23^2+AC23*U23^3+AE23*U23^4)/(1+X23*U23+Z23*U23^2+AB23*U23^3+AD23*U23^4+AF23*U23^5)</f>
        <v>1.84</v>
      </c>
      <c r="W23" s="60" t="n">
        <v>-0.00501599091101283</v>
      </c>
      <c r="X23" s="59" t="n">
        <v>-0.0273168236201066</v>
      </c>
      <c r="Y23" s="60" t="n">
        <v>0.00584011075281367</v>
      </c>
      <c r="Z23" s="59" t="n">
        <v>-0.0100966489939744</v>
      </c>
      <c r="AA23" s="60" t="n">
        <v>0.0123081691105904</v>
      </c>
      <c r="AB23" s="59" t="n">
        <v>0.000660720541052348</v>
      </c>
      <c r="AC23" s="60" t="n">
        <v>-0.00155277326517639</v>
      </c>
      <c r="AD23" s="59" t="n">
        <v>-9.53055236201159E-006</v>
      </c>
      <c r="AE23" s="60" t="n">
        <v>4.95808916878943E-005</v>
      </c>
      <c r="AF23" s="61" t="n">
        <v>0</v>
      </c>
      <c r="AH23" s="39" t="s">
        <v>51</v>
      </c>
      <c r="AI23" s="40" t="n">
        <v>25</v>
      </c>
      <c r="AJ23" s="62" t="n">
        <v>15</v>
      </c>
      <c r="AK23" s="37" t="n">
        <f aca="false">+(AL23+AN23*AJ23+AP23*AJ23^2+AR23*AJ23^3+AT23*AJ23^4+AV23*AJ23^5)/(1+AM23*AJ23+AO23*AJ23^2+AQ23*AJ23^3+AS23*AJ23^4+AU23*AJ23^5)</f>
        <v>10.4801477937642</v>
      </c>
      <c r="AL23" s="63" t="n">
        <v>-0.00880525298583185</v>
      </c>
      <c r="AM23" s="60" t="n">
        <v>-0.0792686185930913</v>
      </c>
      <c r="AN23" s="59" t="n">
        <v>0.029252861535694</v>
      </c>
      <c r="AO23" s="60" t="n">
        <v>-0.00289197720465679</v>
      </c>
      <c r="AP23" s="59" t="n">
        <v>0.00922433525459251</v>
      </c>
      <c r="AQ23" s="60" t="n">
        <v>-3.95056826581378E-007</v>
      </c>
      <c r="AR23" s="59" t="n">
        <v>-0.00160906558205646</v>
      </c>
      <c r="AS23" s="60" t="n">
        <v>3.56180913472522E-005</v>
      </c>
      <c r="AT23" s="59" t="n">
        <v>5.89435318466345E-005</v>
      </c>
      <c r="AU23" s="60" t="n">
        <v>-1.25957514286053E-006</v>
      </c>
      <c r="AV23" s="61" t="n">
        <v>0</v>
      </c>
      <c r="AX23" s="39" t="s">
        <v>51</v>
      </c>
      <c r="AY23" s="40" t="n">
        <v>25</v>
      </c>
      <c r="AZ23" s="62" t="n">
        <v>15</v>
      </c>
      <c r="BA23" s="48" t="n">
        <f aca="false">+(BB23+BD23*AZ23+BF23*AZ23^2+BH23*AZ23^3+BJ23*AZ23^4+BL22*AZ23^5)/(1+BC23*AZ23+BE23*AZ23^2+BG23*AZ23^3+BI23*AZ23^4+BK23*AZ23^5)</f>
        <v>10.47964777023</v>
      </c>
      <c r="BB23" s="63" t="n">
        <v>1.62324884720082</v>
      </c>
      <c r="BC23" s="60" t="n">
        <v>-0.224220792996206</v>
      </c>
      <c r="BD23" s="59" t="n">
        <v>-0.30929228112678</v>
      </c>
      <c r="BE23" s="60" t="n">
        <v>0.0189073730636472</v>
      </c>
      <c r="BF23" s="59" t="n">
        <v>0.0196378697122594</v>
      </c>
      <c r="BG23" s="60" t="n">
        <v>-0.000710138660681282</v>
      </c>
      <c r="BH23" s="59" t="n">
        <v>-0.00041150386551771</v>
      </c>
      <c r="BI23" s="60" t="n">
        <v>1.00180711118853E-005</v>
      </c>
      <c r="BJ23" s="64" t="n">
        <v>0</v>
      </c>
      <c r="BK23" s="61" t="n">
        <v>0</v>
      </c>
      <c r="BL23" s="59"/>
    </row>
    <row r="24" customFormat="false" ht="14.65" hidden="false" customHeight="false" outlineLevel="0" collapsed="false">
      <c r="A24" s="78" t="s">
        <v>14</v>
      </c>
      <c r="B24" s="14" t="s">
        <v>15</v>
      </c>
      <c r="C24" s="15"/>
      <c r="D24" s="15"/>
      <c r="E24" s="15"/>
      <c r="F24" s="15"/>
      <c r="G24" s="15"/>
      <c r="H24" s="16"/>
      <c r="I24" s="17"/>
      <c r="J24" s="79" t="s">
        <v>14</v>
      </c>
      <c r="K24" s="14" t="s">
        <v>16</v>
      </c>
      <c r="L24" s="15"/>
      <c r="M24" s="15"/>
      <c r="N24" s="15"/>
      <c r="O24" s="15"/>
      <c r="P24" s="15"/>
      <c r="Q24" s="16"/>
      <c r="S24" s="39" t="s">
        <v>52</v>
      </c>
      <c r="T24" s="40" t="n">
        <v>25</v>
      </c>
      <c r="U24" s="48" t="n">
        <v>15</v>
      </c>
      <c r="V24" s="36" t="n">
        <f aca="false">+(W24+Y24*U24+AA24*U24^2+AC24*U24^3+AE24*U24^4)/(1+X24*U24+Z24*U24^2+AB24*U24^3+AD24*U24^4+AF24*U24^5)</f>
        <v>1.90000000000002</v>
      </c>
      <c r="W24" s="60" t="n">
        <v>-0.00517955583355294</v>
      </c>
      <c r="X24" s="59" t="n">
        <v>-0.0273168236404137</v>
      </c>
      <c r="Y24" s="60" t="n">
        <v>0.00603054914956916</v>
      </c>
      <c r="Z24" s="59" t="n">
        <v>-0.0100966489907573</v>
      </c>
      <c r="AA24" s="60" t="n">
        <v>0.0127095224495822</v>
      </c>
      <c r="AB24" s="59" t="n">
        <v>0.00066072054088704</v>
      </c>
      <c r="AC24" s="60" t="n">
        <v>-0.00160340717583703</v>
      </c>
      <c r="AD24" s="59" t="n">
        <v>-9.53055235923505E-006</v>
      </c>
      <c r="AE24" s="60" t="n">
        <v>5.119765989072E-005</v>
      </c>
      <c r="AF24" s="61" t="n">
        <v>0</v>
      </c>
      <c r="AH24" s="39" t="s">
        <v>52</v>
      </c>
      <c r="AI24" s="40" t="n">
        <v>25</v>
      </c>
      <c r="AJ24" s="62" t="n">
        <v>15</v>
      </c>
      <c r="AK24" s="37" t="n">
        <f aca="false">+(AL24+AN24*AJ24+AP24*AJ24^2+AR24*AJ24^3+AT24*AJ24^4+AV24*AJ24^5)/(1+AM24*AJ24+AO24*AJ24^2+AQ24*AJ24^3+AS24*AJ24^4+AU24*AJ24^5)</f>
        <v>10.4903678822666</v>
      </c>
      <c r="AL24" s="63" t="n">
        <v>-0.00880252409538874</v>
      </c>
      <c r="AM24" s="60" t="n">
        <v>-0.0810760709841245</v>
      </c>
      <c r="AN24" s="59" t="n">
        <v>0.029135499300929</v>
      </c>
      <c r="AO24" s="60" t="n">
        <v>-0.0023947879486494</v>
      </c>
      <c r="AP24" s="59" t="n">
        <v>0.00947510342133794</v>
      </c>
      <c r="AQ24" s="60" t="n">
        <v>-5.0603669369505E-005</v>
      </c>
      <c r="AR24" s="59" t="n">
        <v>-0.00164127686191514</v>
      </c>
      <c r="AS24" s="60" t="n">
        <v>3.78367109450293E-005</v>
      </c>
      <c r="AT24" s="59" t="n">
        <v>6.00227977664726E-005</v>
      </c>
      <c r="AU24" s="60" t="n">
        <v>-1.29587945591543E-006</v>
      </c>
      <c r="AV24" s="61" t="n">
        <v>0</v>
      </c>
      <c r="AX24" s="39" t="s">
        <v>52</v>
      </c>
      <c r="AY24" s="40" t="n">
        <v>25</v>
      </c>
      <c r="AZ24" s="62" t="n">
        <v>15</v>
      </c>
      <c r="BA24" s="48" t="n">
        <f aca="false">+(BB24+BD24*AZ24+BF24*AZ24^2+BH24*AZ24^3+BJ24*AZ24^4+BL23*AZ24^5)/(1+BC24*AZ24+BE24*AZ24^2+BG24*AZ24^3+BI24*AZ24^4+BK24*AZ24^5)</f>
        <v>10.4903485415786</v>
      </c>
      <c r="BB24" s="63" t="n">
        <v>1.62881519131925</v>
      </c>
      <c r="BC24" s="60" t="n">
        <v>-0.224238493559154</v>
      </c>
      <c r="BD24" s="59" t="n">
        <v>-0.310079487605035</v>
      </c>
      <c r="BE24" s="60" t="n">
        <v>0.0189102006894197</v>
      </c>
      <c r="BF24" s="59" t="n">
        <v>0.0196701623059442</v>
      </c>
      <c r="BG24" s="60" t="n">
        <v>-0.000710289209060632</v>
      </c>
      <c r="BH24" s="59" t="n">
        <v>-0.000411808936672265</v>
      </c>
      <c r="BI24" s="60" t="n">
        <v>1.0020748563045E-005</v>
      </c>
      <c r="BJ24" s="64" t="n">
        <v>0</v>
      </c>
      <c r="BK24" s="61" t="n">
        <v>0</v>
      </c>
      <c r="BL24" s="59"/>
    </row>
    <row r="25" customFormat="false" ht="14.65" hidden="false" customHeight="false" outlineLevel="0" collapsed="false">
      <c r="A25" s="19" t="s">
        <v>17</v>
      </c>
      <c r="B25" s="24" t="s">
        <v>19</v>
      </c>
      <c r="C25" s="25" t="s">
        <v>20</v>
      </c>
      <c r="D25" s="24" t="s">
        <v>21</v>
      </c>
      <c r="E25" s="25" t="s">
        <v>22</v>
      </c>
      <c r="F25" s="24" t="s">
        <v>58</v>
      </c>
      <c r="G25" s="25" t="s">
        <v>62</v>
      </c>
      <c r="H25" s="26" t="s">
        <v>63</v>
      </c>
      <c r="I25" s="17"/>
      <c r="J25" s="82" t="s">
        <v>17</v>
      </c>
      <c r="K25" s="24" t="s">
        <v>19</v>
      </c>
      <c r="L25" s="25" t="s">
        <v>20</v>
      </c>
      <c r="M25" s="24" t="s">
        <v>21</v>
      </c>
      <c r="N25" s="25" t="s">
        <v>22</v>
      </c>
      <c r="O25" s="24" t="s">
        <v>58</v>
      </c>
      <c r="P25" s="25" t="s">
        <v>62</v>
      </c>
      <c r="Q25" s="26" t="s">
        <v>63</v>
      </c>
      <c r="S25" s="39" t="s">
        <v>54</v>
      </c>
      <c r="T25" s="40" t="n">
        <v>25</v>
      </c>
      <c r="U25" s="48" t="n">
        <v>15</v>
      </c>
      <c r="V25" s="36" t="n">
        <f aca="false">+(W25+Y25*U25+AA25*U25^2+AC25*U25^3+AE25*U25^4)/(1+X25*U25+Z25*U25^2+AB25*U25^3+AD25*U25^4+AF25*U25^5)</f>
        <v>2.07000000000001</v>
      </c>
      <c r="W25" s="60" t="n">
        <v>-0.0041196729702018</v>
      </c>
      <c r="X25" s="59" t="n">
        <v>0.000803863516287193</v>
      </c>
      <c r="Y25" s="60" t="n">
        <v>0.00284667365679531</v>
      </c>
      <c r="Z25" s="59" t="n">
        <v>-0.0147585907794938</v>
      </c>
      <c r="AA25" s="60" t="n">
        <v>0.0163368850166759</v>
      </c>
      <c r="AB25" s="59" t="n">
        <v>0.000907434395242997</v>
      </c>
      <c r="AC25" s="60" t="n">
        <v>-0.00198523358344203</v>
      </c>
      <c r="AD25" s="59" t="n">
        <v>-1.4165547131161E-005</v>
      </c>
      <c r="AE25" s="60" t="n">
        <v>6.04845990954036E-005</v>
      </c>
      <c r="AF25" s="61" t="n">
        <v>0</v>
      </c>
      <c r="AH25" s="39" t="s">
        <v>54</v>
      </c>
      <c r="AI25" s="40" t="n">
        <v>25</v>
      </c>
      <c r="AJ25" s="62" t="n">
        <v>15</v>
      </c>
      <c r="AK25" s="37" t="n">
        <f aca="false">+(AL25+AN25*AJ25+AP25*AJ25^2+AR25*AJ25^3+AT25*AJ25^4+AV25*AJ25^5)/(1+AM25*AJ25+AO25*AJ25^2+AQ25*AJ25^3+AS25*AJ25^4+AU25*AJ25^5)</f>
        <v>8.0096895993603</v>
      </c>
      <c r="AL25" s="63" t="n">
        <v>-0.00995087705103548</v>
      </c>
      <c r="AM25" s="60" t="n">
        <v>-0.053344855509151</v>
      </c>
      <c r="AN25" s="59" t="n">
        <v>0.0323145496596856</v>
      </c>
      <c r="AO25" s="60" t="n">
        <v>-0.00671881731277915</v>
      </c>
      <c r="AP25" s="59" t="n">
        <v>0.0119793709482181</v>
      </c>
      <c r="AQ25" s="60" t="n">
        <v>0.000201319785006042</v>
      </c>
      <c r="AR25" s="59" t="n">
        <v>-0.00194648020950708</v>
      </c>
      <c r="AS25" s="60" t="n">
        <v>3.02672157929361E-005</v>
      </c>
      <c r="AT25" s="59" t="n">
        <v>6.85353277446752E-005</v>
      </c>
      <c r="AU25" s="60" t="n">
        <v>-1.17338794867896E-006</v>
      </c>
      <c r="AV25" s="61" t="n">
        <v>0</v>
      </c>
      <c r="AX25" s="39" t="s">
        <v>54</v>
      </c>
      <c r="AY25" s="40" t="n">
        <v>25</v>
      </c>
      <c r="AZ25" s="62" t="n">
        <v>15</v>
      </c>
      <c r="BA25" s="48" t="n">
        <f aca="false">+(BB25+BD25*AZ25+BF25*AZ25^2+BH25*AZ25^3+BJ25*AZ25^4+BL24*AZ25^5)/(1+BC25*AZ25+BE25*AZ25^2+BG25*AZ25^3+BI25*AZ25^4+BK25*AZ25^5)</f>
        <v>8.03191832675734</v>
      </c>
      <c r="BB25" s="63" t="n">
        <v>0.799151612549315</v>
      </c>
      <c r="BC25" s="60" t="n">
        <v>-0.224359484762921</v>
      </c>
      <c r="BD25" s="59" t="n">
        <v>-0.135496427694989</v>
      </c>
      <c r="BE25" s="60" t="n">
        <v>0.0189111439617277</v>
      </c>
      <c r="BF25" s="59" t="n">
        <v>0.0075657385120197</v>
      </c>
      <c r="BG25" s="60" t="n">
        <v>-0.000709438236533413</v>
      </c>
      <c r="BH25" s="59" t="n">
        <v>-0.000136418836602979</v>
      </c>
      <c r="BI25" s="60" t="n">
        <v>9.99125952638553E-006</v>
      </c>
      <c r="BJ25" s="64" t="n">
        <v>0</v>
      </c>
      <c r="BK25" s="61" t="n">
        <v>0</v>
      </c>
      <c r="BL25" s="59"/>
    </row>
    <row r="26" customFormat="false" ht="14.65" hidden="false" customHeight="false" outlineLevel="0" collapsed="false">
      <c r="A26" s="35" t="n">
        <v>10</v>
      </c>
      <c r="B26" s="36" t="n">
        <f aca="false">IF(A26&gt;18,"B&gt;18kG",IF(A26&lt;2,"B&lt;2kG",+($W$23+$Y$23*A26+$AA$23*A26^2+$AC$23*A26^3+$AE$23*A26^4)/(1+$X$23*A26+$Z$23*A26^2+$AB$23*A26^3+$AD$23*A26^4)))</f>
        <v>0.804148085872067</v>
      </c>
      <c r="C26" s="37" t="n">
        <f aca="false">IF(A26&gt;18,"B&gt;18kG",IF(A26&lt;2,"B&lt;2kG",+($W$24+$Y$24*A26+$AA$24*A26^2+$AC$24*A26^3+$AE$24*A26^4)/(1+$X$24*A26+$Z$24*A26^2+$AB$24*A26^3+$AD$24*A26^4)))</f>
        <v>0.830370306063329</v>
      </c>
      <c r="D26" s="36" t="n">
        <f aca="false">IF(A26&gt;18,"B&gt;18kG",IF(A26&lt;2,"B&lt;2kG",+($W$25+$Y$25*A26+$AA$25*A26^2+$AC$25*A26^3+$AE$25*A26^4)/(1+$X$25*A26+$Z$25*A26^2+$AB$25*A26^3+$AD$25*A26^4)))</f>
        <v>0.931834434483981</v>
      </c>
      <c r="E26" s="37" t="n">
        <f aca="false">IF(A26&gt;18,"B&gt;18kG",IF(A26&lt;2,"B&lt;2kG",+($W$26+$Y$26*A26+$AA$26*A26^2+$AC$26*A26^3+$AE$26*A26^4)/(1+$X$26*A26+$Z$26*A26^2+$AB$26*A26^3+$AD$26*A26^4)))</f>
        <v>0.962014548209717</v>
      </c>
      <c r="F26" s="36" t="n">
        <f aca="false">IF(A26&gt;18,"B&gt;18kG",IF(A26&lt;2,"B&lt;2kG",+($W$27+$Y$27*A26+$AA$27*A26^2+$AC$27*A26^3+$AE$27*A26^4)/(1+$X$27*A26+$Z$27*A26^2+$AB$27*A26^3+$AD$27*A26^4+$AF$27*A26^5)))</f>
        <v>0.991261064358879</v>
      </c>
      <c r="G26" s="37" t="n">
        <f aca="false">IF(A26&gt;18,"B&gt;18kG",IF(A26&lt;2,"B&lt;2kG",+($W$28+$Y$28*A26+$AA$28*A26^2+$AC$28*A26^3+$AE$28*A26^4)/(1+$X$28*A26+$Z$28*A26^2+$AB$28*A26^3+$AD$28*A26^4+$AF$28*A26^5)))</f>
        <v>1.03481175589676</v>
      </c>
      <c r="H26" s="38" t="n">
        <f aca="false">IF(A26&gt;18,"B&gt;18kG",IF(A26&lt;2,"B&lt;2kG",+($W$29+$Y$29*A26+$AA$29*A26^2+$AC$29*A26^3+$AE$29*A26^4)/(1+$X$29*A26+$Z$29*A26^2+$AB$29*A26^3+$AD$29*A26^4+$AF$29*A26^5)))</f>
        <v>1.08014455761121</v>
      </c>
      <c r="I26" s="17"/>
      <c r="J26" s="35" t="n">
        <v>10</v>
      </c>
      <c r="K26" s="36" t="n">
        <f aca="false">IF($J26&gt;18,"B&gt;18kG",IF($J26&lt;2,"B&lt;2kG",IF($J26&lt;15.5,+($AL$23+$AN$23*$J26+$AP$23*$J26^2+$AR$23*$J26^3+$AT$23*$J26^4+$AV$23*$J26^5)/(1+$AM$23*$J26+$AO$23*$J26^2+$AQ$23*$J26^3+$AS$23*$J26^4+$AU$23*$J26^5),+($BB$23+$BD$23*$J26+$BF$23*$J26^2+$BH$23*$J26^3+$BJ$23*$J26^4+$BL$22*$J26^5)/(1+$BC$23*$J26+$BE$23*$J26^2+$BG$23*$J26^3+$BI$23*$J26^4+$BK$23*$J26^5))))</f>
        <v>1.26078836980745</v>
      </c>
      <c r="L26" s="37" t="n">
        <f aca="false">IF($J26&gt;18,"B&gt;18kG",IF($J26&lt;2,"B&lt;2kG",IF($J26&lt;15.5,+($AL$24+$AN$24*$J26+$AP$24*$J26^2+$AR$24*$J26^3+$AT$24*$J26^4+$AV$24*$J26^5)/(1+$AM$24*$J26+$AO$24*$J26^2+$AQ$24*$J26^3+$AS$24*$J26^4+$AU$24*$J26^5),+($BB$24+$BD$24*$J26+$BF$24*$J26^2+$BH$24*$J26^3+$BJ$24*$J26^4+$BL$23*$J26^5)/(1+$BC$24*$J26+$BE$24*$J26^2+$BG$24*$J26^3+$BI$24*$J26^4+$BK$24*$J26^5))))</f>
        <v>1.2776737227666</v>
      </c>
      <c r="M26" s="36" t="n">
        <f aca="false">IF($J26&gt;18,"B&gt;18kG",IF($J26&lt;2,"B&lt;2kG",IF($J26&lt;15.5,+($AL$25+$AN$25*$J26+$AP$25*$J26^2+$AR$25*$J26^3+$AT$25*$J26^4+$AV$25*$J26^5)/(1+$AM$25*$J26+$AO$25*$J26^2+$AQ$25*$J26^3+$AS$25*$J26^4+$AU$25*$J26^5),+($BB$25+$BD$25*$J26+$BF$25*$J26^2+$BH$25*$J26^3+$BJ$25*$J26^4+$BL$24*$J26^5)/(1+$BC$25*$J26+$BE$25*$J26^2+$BG$25*$J26^3+$BI$25*$J26^4+$BK$25*$J26^5))))</f>
        <v>1.37878246552045</v>
      </c>
      <c r="N26" s="37" t="n">
        <f aca="false">IF($J26&gt;18,"B&gt;18kG",IF($J26&lt;2,"B&lt;2kG",IF($J26&lt;15.5,+($AL$26+$AN$26*$J26+$AP$26*$J26^2+$AR$26*$J26^3+$AT$26*$J26^4+$AV$26*$J26^5)/(1+$AM$26*$J26+$AO$26*$J26^2+$AQ$26*$J26^3+$AS$26*$J26^4+$AU$26*$J26^5),+($BB$26+$BD$26*$J26+$BF$26*$J26^2+$BH$26*$J26^3+$BJ$26*$J26^4+$BL$25*$J26^5)/(1+$BC$26*$J26+$BE$26*$J26^2+$BG$26*$J26^3+$BI$26*$J26^4+$BK$26*$J26^5))))</f>
        <v>1.42757213026828</v>
      </c>
      <c r="O26" s="36" t="n">
        <f aca="false">IF($J26&gt;18,"B&gt;18kG",IF($J26&lt;2,"B&lt;2kG",IF($J26&lt;15.5,+($AL$27+$AN$27*$J26+$AP$27*$J26^2+$AR$27*$J26^3+$AT$27*$J26^4+$AV$27*$J26^5)/(1+$AM$27*$J26+$AO$27*$J26^2+$AQ$27*$J26^3+$AS$27*$J26^4+$AU$27*$J26^5),+($BB$27+$BD$27*$J26+$BF$27*$J26^2+$BH$27*$J26^3+$BJ$27*$J26^4+$BL$26*$J26^5)/(1+$BC$27*$J26+$BE$27*$J26^2+$BG$27*$J26^3+$BI$27*$J26^4+$BK$27*$J26^5))))</f>
        <v>1.47631191950999</v>
      </c>
      <c r="P26" s="37" t="n">
        <f aca="false">IF($J26&gt;18,"B&gt;18kG",IF($J26&lt;2,"B&lt;2kG",IF($J26&lt;15.5,+($AL$28+$AN$28*$J26+$AP$28*$J26^2+$AR$28*$J26^3+$AT$28*$J26^4+$AV$28*$J26^5)/(1+$AM$28*$J26+$AO$28*$J26^2+$AQ$28*$J26^3+$AS$28*$J26^4+$AU$28*$J26^5),+($BB$28+$BD$28*$J26+$BF$28*$J26^2+$BH$28*$J26^3+$BJ$28*$J26^4+$BL$27*$J26^5)/(1+$BC$28*$J26+$BE$28*$J26^2+$BG$28*$J26^3+$BI$28*$J26^4+$BK$28*$J26^5))))</f>
        <v>1.43667322569731</v>
      </c>
      <c r="Q26" s="38" t="n">
        <f aca="false">IF($J26&gt;18,"B&gt;18kG",IF($J26&lt;2,"B&lt;2kG",IF($J26&lt;15.5,+($AL$29+$AN$29*$J26+$AP$29*$J26^2+$AR$29*$J26^3+$AT$29*$J26^4+$AV$29*$J26^5)/(1+$AM$29*$J26+$AO$29*$J26^2+$AQ$29*$J26^3+$AS$29*$J26^4+$AU$29*$J26^5),+($BB$29+$BD$29*$J26+$BF$29*$J26^2+$BH$29*$J26^3+$BJ$29*$J26^4+$BL$28*$J26^5)/(1+$BC$29*$J26+$BE$29*$J26^2+$BG$29*$J26^3+$BI$29*$J26^4+$BK$29*$J26^5))))</f>
        <v>1.50701316342683</v>
      </c>
      <c r="S26" s="39" t="s">
        <v>57</v>
      </c>
      <c r="T26" s="40" t="n">
        <v>25</v>
      </c>
      <c r="U26" s="48" t="n">
        <v>15</v>
      </c>
      <c r="V26" s="36" t="n">
        <f aca="false">+(W26+Y26*U26+AA26*U26^2+AC26*U26^3+AE26*U26^4)/(1+X26*U26+Z26*U26^2+AB26*U26^3+AD26*U26^4+AF26*U26^5)</f>
        <v>2.13000000000002</v>
      </c>
      <c r="W26" s="60" t="n">
        <v>-0.00303581092182313</v>
      </c>
      <c r="X26" s="59" t="n">
        <v>0.0296786708688487</v>
      </c>
      <c r="Y26" s="60" t="n">
        <v>-0.000670621803854894</v>
      </c>
      <c r="Z26" s="59" t="n">
        <v>-0.0188770964576265</v>
      </c>
      <c r="AA26" s="60" t="n">
        <v>0.0191892373919262</v>
      </c>
      <c r="AB26" s="59" t="n">
        <v>0.0011022839257158</v>
      </c>
      <c r="AC26" s="60" t="n">
        <v>-0.00225294437646849</v>
      </c>
      <c r="AD26" s="59" t="n">
        <v>-1.73163754836474E-005</v>
      </c>
      <c r="AE26" s="60" t="n">
        <v>6.69113325321095E-005</v>
      </c>
      <c r="AF26" s="61" t="n">
        <v>0</v>
      </c>
      <c r="AH26" s="39" t="s">
        <v>57</v>
      </c>
      <c r="AI26" s="40" t="n">
        <v>25</v>
      </c>
      <c r="AJ26" s="62" t="n">
        <v>15</v>
      </c>
      <c r="AK26" s="37" t="n">
        <f aca="false">+(AL26+AN26*AJ26+AP26*AJ26^2+AR26*AJ26^3+AT26*AJ26^4+AV26*AJ26^5)/(1+AM26*AJ26+AO26*AJ26^2+AQ26*AJ26^3+AS26*AJ26^4+AU26*AJ26^5)</f>
        <v>7.81583033412144</v>
      </c>
      <c r="AL26" s="63" t="n">
        <v>-0.0115100499576143</v>
      </c>
      <c r="AM26" s="60" t="n">
        <v>-0.0468426168699996</v>
      </c>
      <c r="AN26" s="59" t="n">
        <v>0.0355942181142971</v>
      </c>
      <c r="AO26" s="60" t="n">
        <v>-0.00736479598679078</v>
      </c>
      <c r="AP26" s="59" t="n">
        <v>0.012634729972046</v>
      </c>
      <c r="AQ26" s="60" t="n">
        <v>0.000199960941372317</v>
      </c>
      <c r="AR26" s="59" t="n">
        <v>-0.00205100921255778</v>
      </c>
      <c r="AS26" s="60" t="n">
        <v>3.17826207391215E-005</v>
      </c>
      <c r="AT26" s="59" t="n">
        <v>7.17893639099005E-005</v>
      </c>
      <c r="AU26" s="60" t="n">
        <v>-1.20394046345533E-006</v>
      </c>
      <c r="AV26" s="61" t="n">
        <v>0</v>
      </c>
      <c r="AX26" s="39" t="s">
        <v>57</v>
      </c>
      <c r="AY26" s="40" t="n">
        <v>25</v>
      </c>
      <c r="AZ26" s="62" t="n">
        <v>15</v>
      </c>
      <c r="BA26" s="48" t="n">
        <f aca="false">+(BB26+BD26*AZ26+BF26*AZ26^2+BH26*AZ26^3+BJ26*AZ26^4+BL25*AZ26^5)/(1+BC26*AZ26+BE26*AZ26^2+BG26*AZ26^3+BI26*AZ26^4+BK26*AZ26^5)</f>
        <v>7.84321121937051</v>
      </c>
      <c r="BB26" s="63" t="n">
        <v>0.91026821048344</v>
      </c>
      <c r="BC26" s="60" t="n">
        <v>-0.224167731822442</v>
      </c>
      <c r="BD26" s="59" t="n">
        <v>-0.159651109682953</v>
      </c>
      <c r="BE26" s="60" t="n">
        <v>0.0188745910486153</v>
      </c>
      <c r="BF26" s="59" t="n">
        <v>0.00934680442393412</v>
      </c>
      <c r="BG26" s="60" t="n">
        <v>-0.000707205716968779</v>
      </c>
      <c r="BH26" s="59" t="n">
        <v>-0.000180950721622422</v>
      </c>
      <c r="BI26" s="60" t="n">
        <v>9.9466631277441E-006</v>
      </c>
      <c r="BJ26" s="64" t="n">
        <v>0</v>
      </c>
      <c r="BK26" s="61" t="n">
        <v>0</v>
      </c>
      <c r="BL26" s="59"/>
    </row>
    <row r="27" customFormat="false" ht="14.65" hidden="false" customHeight="false" outlineLevel="0" collapsed="false">
      <c r="A27" s="35" t="n">
        <v>13</v>
      </c>
      <c r="B27" s="36" t="n">
        <f aca="false">IF(A27&gt;18,"B&gt;18kG",IF(A27&lt;2,"B&lt;2kG",+($W$23+$Y$23*A27+$AA$23*A27^2+$AC$23*A27^3+$AE$23*A27^4)/(1+$X$23*A27+$Z$23*A27^2+$AB$23*A27^3+$AD$23*A27^4)))</f>
        <v>1.31941453642969</v>
      </c>
      <c r="C27" s="37" t="n">
        <f aca="false">IF(A27&gt;18,"B&gt;18kG",IF(A27&lt;2,"B&lt;2kG",+($W$24+$Y$24*A27+$AA$24*A27^2+$AC$24*A27^3+$AE$24*A27^4)/(1+$X$24*A27+$Z$24*A27^2+$AB$24*A27^3+$AD$24*A27^4)))</f>
        <v>1.36243892348661</v>
      </c>
      <c r="D27" s="36" t="n">
        <f aca="false">IF(A27&gt;18,"B&gt;18kG",IF(A27&lt;2,"B&lt;2kG",+($W$25+$Y$25*A27+$AA$25*A27^2+$AC$25*A27^3+$AE$25*A27^4)/(1+$X$25*A27+$Z$25*A27^2+$AB$25*A27^3+$AD$25*A27^4)))</f>
        <v>1.51722482297768</v>
      </c>
      <c r="E27" s="37" t="n">
        <f aca="false">IF(A27&gt;18,"B&gt;18kG",IF(A27&lt;2,"B&lt;2kG",+($W$26+$Y$26*A27+$AA$26*A27^2+$AC$26*A27^3+$AE$26*A27^4)/(1+$X$26*A27+$Z$26*A27^2+$AB$26*A27^3+$AD$26*A27^4)))</f>
        <v>1.56889208941801</v>
      </c>
      <c r="F27" s="36" t="n">
        <f aca="false">IF(A27&gt;18,"B&gt;18kG",IF(A27&lt;2,"B&lt;2kG",+($W$27+$Y$27*A27+$AA$27*A27^2+$AC$27*A27^3+$AE$27*A27^4)/(1+$X$27*A27+$Z$27*A27^2+$AB$27*A27^3+$AD$27*A27^4+$AF$27*A27^5)))</f>
        <v>1.61563758921311</v>
      </c>
      <c r="G27" s="37" t="n">
        <f aca="false">IF(A27&gt;18,"B&gt;18kG",IF(A27&lt;2,"B&lt;2kG",+($W$28+$Y$28*A27+$AA$28*A27^2+$AC$28*A27^3+$AE$28*A27^4)/(1+$X$28*A27+$Z$28*A27^2+$AB$28*A27^3+$AD$28*A27^4+$AF$28*A27^5)))</f>
        <v>1.68048643046399</v>
      </c>
      <c r="H27" s="38" t="n">
        <f aca="false">IF(A27&gt;18,"B&gt;18kG",IF(A27&lt;2,"B&lt;2kG",+($W$29+$Y$29*A27+$AA$29*A27^2+$AC$29*A27^3+$AE$29*A27^4)/(1+$X$29*A27+$Z$29*A27^2+$AB$29*A27^3+$AD$29*A27^4+$AF$29*A27^5)))</f>
        <v>1.74620003204484</v>
      </c>
      <c r="I27" s="17"/>
      <c r="J27" s="35" t="n">
        <v>13</v>
      </c>
      <c r="K27" s="47" t="n">
        <f aca="false">IF($J27&gt;18,"B&gt;18kG",IF($J27&lt;2,"B&lt;2kG",IF($J27&lt;15.5,+($AL$23+$AN$23*$J27+$AP$23*$J27^2+$AR$23*$J27^3+$AT$23*$J27^4+$AV$23*$J27^5)/(1+$AM$23*$J27+$AO$23*$J27^2+$AQ$23*$J27^3+$AS$23*$J27^4+$AU$23*$J27^5),+($BB$23+$BD$23*$J27+$BF$23*$J27^2+$BH$23*$J27^3+$BJ$23*$J27^4+$BL$22*$J27^5)/(1+$BC$23*$J27+$BE$23*$J27^2+$BG$23*$J27^3+$BI$23*$J27^4+$BK$23*$J27^5))))</f>
        <v>2.6688041438134</v>
      </c>
      <c r="L27" s="48" t="n">
        <f aca="false">IF($J27&gt;18,"B&gt;18kG",IF($J27&lt;2,"B&lt;2kG",IF($J27&lt;15.5,+($AL$24+$AN$24*$J27+$AP$24*$J27^2+$AR$24*$J27^3+$AT$24*$J27^4+$AV$24*$J27^5)/(1+$AM$24*$J27+$AO$24*$J27^2+$AQ$24*$J27^3+$AS$24*$J27^4+$AU$24*$J27^5),+($BB$24+$BD$24*$J27+$BF$24*$J27^2+$BH$24*$J27^3+$BJ$24*$J27^4+$BL$23*$J27^5)/(1+$BC$24*$J27+$BE$24*$J27^2+$BG$24*$J27^3+$BI$24*$J27^4+$BK$24*$J27^5))))</f>
        <v>2.69007572140175</v>
      </c>
      <c r="M27" s="47" t="n">
        <f aca="false">IF($J27&gt;18,"B&gt;18kG",IF($J27&lt;2,"B&lt;2kG",IF($J27&lt;15.5,+($AL$25+$AN$25*$J27+$AP$25*$J27^2+$AR$25*$J27^3+$AT$25*$J27^4+$AV$25*$J27^5)/(1+$AM$25*$J27+$AO$25*$J27^2+$AQ$25*$J27^3+$AS$25*$J27^4+$AU$25*$J27^5),+($BB$25+$BD$25*$J27+$BF$25*$J27^2+$BH$25*$J27^3+$BJ$25*$J27^4+$BL$24*$J27^5)/(1+$BC$25*$J27+$BE$25*$J27^2+$BG$25*$J27^3+$BI$25*$J27^4+$BK$25*$J27^5))))</f>
        <v>2.74576767269247</v>
      </c>
      <c r="N27" s="48" t="n">
        <f aca="false">IF($J27&gt;18,"B&gt;18kG",IF($J27&lt;2,"B&lt;2kG",IF($J27&lt;15.5,+($AL$26+$AN$26*$J27+$AP$26*$J27^2+$AR$26*$J27^3+$AT$26*$J27^4+$AV$26*$J27^5)/(1+$AM$26*$J27+$AO$26*$J27^2+$AQ$26*$J27^3+$AS$26*$J27^4+$AU$26*$J27^5),+($BB$26+$BD$26*$J27+$BF$26*$J27^2+$BH$26*$J27^3+$BJ$26*$J27^4+$BL$25*$J27^5)/(1+$BC$26*$J27+$BE$26*$J27^2+$BG$26*$J27^3+$BI$26*$J27^4+$BK$26*$J27^5))))</f>
        <v>2.81648163838115</v>
      </c>
      <c r="O27" s="47" t="n">
        <f aca="false">IF($J27&gt;18,"B&gt;18kG",IF($J27&lt;2,"B&lt;2kG",IF($J27&lt;15.5,+($AL$27+$AN$27*$J27+$AP$27*$J27^2+$AR$27*$J27^3+$AT$27*$J27^4+$AV$27*$J27^5)/(1+$AM$27*$J27+$AO$27*$J27^2+$AQ$27*$J27^3+$AS$27*$J27^4+$AU$27*$J27^5),+($BB$27+$BD$27*$J27+$BF$27*$J27^2+$BH$27*$J27^3+$BJ$27*$J27^4+$BL$26*$J27^5)/(1+$BC$27*$J27+$BE$27*$J27^2+$BG$27*$J27^3+$BI$27*$J27^4+$BK$27*$J27^5))))</f>
        <v>2.88736519965569</v>
      </c>
      <c r="P27" s="48" t="n">
        <f aca="false">IF($J27&gt;18,"B&gt;18kG",IF($J27&lt;2,"B&lt;2kG",IF($J27&lt;15.5,+($AL$28+$AN$28*$J27+$AP$28*$J27^2+$AR$28*$J27^3+$AT$28*$J27^4+$AV$28*$J27^5)/(1+$AM$28*$J27+$AO$28*$J27^2+$AQ$28*$J27^3+$AS$28*$J27^4+$AU$28*$J27^5),+($BB$28+$BD$28*$J27+$BF$28*$J27^2+$BH$28*$J27^3+$BJ$28*$J27^4+$BL$27*$J27^5)/(1+$BC$28*$J27+$BE$28*$J27^2+$BG$28*$J27^3+$BI$28*$J27^4+$BK$28*$J27^5))))</f>
        <v>2.76155001099403</v>
      </c>
      <c r="Q27" s="49" t="n">
        <f aca="false">IF($J27&gt;18,"B&gt;18kG",IF($J27&lt;2,"B&lt;2kG",IF($J27&lt;15.5,+($AL$29+$AN$29*$J27+$AP$29*$J27^2+$AR$29*$J27^3+$AT$29*$J27^4+$AV$29*$J27^5)/(1+$AM$29*$J27+$AO$29*$J27^2+$AQ$29*$J27^3+$AS$29*$J27^4+$AU$29*$J27^5),+($BB$29+$BD$29*$J27+$BF$29*$J27^2+$BH$29*$J27^3+$BJ$29*$J27^4+$BL$28*$J27^5)/(1+$BC$29*$J27+$BE$29*$J27^2+$BG$29*$J27^3+$BI$29*$J27^4+$BK$29*$J27^5))))</f>
        <v>2.79973590753146</v>
      </c>
      <c r="S27" s="39" t="s">
        <v>59</v>
      </c>
      <c r="T27" s="40" t="n">
        <v>25</v>
      </c>
      <c r="U27" s="48" t="n">
        <v>15</v>
      </c>
      <c r="V27" s="36" t="n">
        <f aca="false">+(W27+Y27*U27+AA27*U27^2+AC27*U27^3+AE27*U27^4)/(1+X27*U27+Z27*U27^2+AB27*U27^3+AD27*U27^4+AF27*U27^5)</f>
        <v>2.19000000000003</v>
      </c>
      <c r="W27" s="60" t="n">
        <v>0.0109432487452816</v>
      </c>
      <c r="X27" s="59" t="n">
        <v>0.313265429376883</v>
      </c>
      <c r="Y27" s="60" t="n">
        <v>-0.0308787001805918</v>
      </c>
      <c r="Z27" s="59" t="n">
        <v>-0.0717006665087991</v>
      </c>
      <c r="AA27" s="60" t="n">
        <v>0.0407667038036246</v>
      </c>
      <c r="AB27" s="59" t="n">
        <v>0.00483916489559577</v>
      </c>
      <c r="AC27" s="60" t="n">
        <v>-0.00458582202255948</v>
      </c>
      <c r="AD27" s="59" t="n">
        <v>-0.000139841539401627</v>
      </c>
      <c r="AE27" s="60" t="n">
        <v>0.000137232164405446</v>
      </c>
      <c r="AF27" s="61" t="n">
        <v>1.66973008046689E-006</v>
      </c>
      <c r="AH27" s="39" t="s">
        <v>59</v>
      </c>
      <c r="AI27" s="40" t="n">
        <v>25</v>
      </c>
      <c r="AJ27" s="62" t="n">
        <v>15</v>
      </c>
      <c r="AK27" s="37" t="n">
        <f aca="false">+(AL27+AN27*AJ27+AP27*AJ27^2+AR27*AJ27^3+AT27*AJ27^4+AV27*AJ27^5)/(1+AM27*AJ27+AO27*AJ27^2+AQ27*AJ27^3+AS27*AJ27^4+AU27*AJ27^5)</f>
        <v>7.62364759272061</v>
      </c>
      <c r="AL27" s="63" t="n">
        <v>-0.0133148052707451</v>
      </c>
      <c r="AM27" s="60" t="n">
        <v>-0.0464617956679881</v>
      </c>
      <c r="AN27" s="59" t="n">
        <v>0.0394023463604589</v>
      </c>
      <c r="AO27" s="60" t="n">
        <v>-0.00687199798817358</v>
      </c>
      <c r="AP27" s="59" t="n">
        <v>0.0127617977486429</v>
      </c>
      <c r="AQ27" s="60" t="n">
        <v>0.000129038191565457</v>
      </c>
      <c r="AR27" s="59" t="n">
        <v>-0.00208833472389192</v>
      </c>
      <c r="AS27" s="60" t="n">
        <v>3.46182922589401E-005</v>
      </c>
      <c r="AT27" s="59" t="n">
        <v>7.27301112596528E-005</v>
      </c>
      <c r="AU27" s="60" t="n">
        <v>-1.23002062703216E-006</v>
      </c>
      <c r="AV27" s="61" t="n">
        <v>0</v>
      </c>
      <c r="AX27" s="39" t="s">
        <v>59</v>
      </c>
      <c r="AY27" s="40" t="n">
        <v>25</v>
      </c>
      <c r="AZ27" s="62" t="n">
        <v>15</v>
      </c>
      <c r="BA27" s="48" t="n">
        <f aca="false">+(BB27+BD27*AZ27+BF27*AZ27^2+BH27*AZ27^3+BJ27*AZ27^4+BL26*AZ27^5)/(1+BC27*AZ27+BE27*AZ27^2+BG27*AZ27^3+BI27*AZ27^4+BK27*AZ27^5)</f>
        <v>7.67677595967517</v>
      </c>
      <c r="BB27" s="63" t="n">
        <v>-2.75691496126375</v>
      </c>
      <c r="BC27" s="60" t="n">
        <v>-0.165473974767417</v>
      </c>
      <c r="BD27" s="59" t="n">
        <v>0.723832391285175</v>
      </c>
      <c r="BE27" s="60" t="n">
        <v>0.00917244637053124</v>
      </c>
      <c r="BF27" s="59" t="n">
        <v>-0.0597565718060379</v>
      </c>
      <c r="BG27" s="60" t="n">
        <v>-0.000169924579554881</v>
      </c>
      <c r="BH27" s="59" t="n">
        <v>0.00160224345457656</v>
      </c>
      <c r="BI27" s="64" t="n">
        <v>0</v>
      </c>
      <c r="BJ27" s="64" t="n">
        <v>0</v>
      </c>
      <c r="BK27" s="61" t="n">
        <v>0</v>
      </c>
      <c r="BL27" s="59"/>
    </row>
    <row r="28" customFormat="false" ht="14.65" hidden="false" customHeight="false" outlineLevel="0" collapsed="false">
      <c r="A28" s="35" t="n">
        <v>15</v>
      </c>
      <c r="B28" s="36" t="n">
        <f aca="false">IF(A28&gt;18,"B&gt;18kG",IF(A28&lt;2,"B&lt;2kG",+($W$23+$Y$23*A28+$AA$23*A28^2+$AC$23*A28^3+$AE$23*A28^4)/(1+$X$23*A28+$Z$23*A28^2+$AB$23*A28^3+$AD$23*A28^4)))</f>
        <v>1.84</v>
      </c>
      <c r="C28" s="37" t="n">
        <f aca="false">IF(A28&gt;18,"B&gt;18kG",IF(A28&lt;2,"B&lt;2kG",+($W$24+$Y$24*A28+$AA$24*A28^2+$AC$24*A28^3+$AE$24*A28^4)/(1+$X$24*A28+$Z$24*A28^2+$AB$24*A28^3+$AD$24*A28^4)))</f>
        <v>1.90000000000002</v>
      </c>
      <c r="D28" s="36" t="n">
        <f aca="false">IF(A28&gt;18,"B&gt;18kG",IF(A28&lt;2,"B&lt;2kG",+($W$25+$Y$25*A28+$AA$25*A28^2+$AC$25*A28^3+$AE$25*A28^4)/(1+$X$25*A28+$Z$25*A28^2+$AB$25*A28^3+$AD$25*A28^4)))</f>
        <v>2.07000000000001</v>
      </c>
      <c r="E28" s="37" t="n">
        <f aca="false">IF(A28&gt;18,"B&gt;18kG",IF(A28&lt;2,"B&lt;2kG",+($W$26+$Y$26*A28+$AA$26*A28^2+$AC$26*A28^3+$AE$26*A28^4)/(1+$X$26*A28+$Z$26*A28^2+$AB$26*A28^3+$AD$26*A28^4)))</f>
        <v>2.13000000000002</v>
      </c>
      <c r="F28" s="36" t="n">
        <f aca="false">IF(A28&gt;18,"B&gt;18kG",IF(A28&lt;2,"B&lt;2kG",+($W$27+$Y$27*A28+$AA$27*A28^2+$AC$27*A28^3+$AE$27*A28^4)/(1+$X$27*A28+$Z$27*A28^2+$AB$27*A28^3+$AD$27*A28^4+$AF$27*A28^5)))</f>
        <v>2.19000000000003</v>
      </c>
      <c r="G28" s="37" t="n">
        <f aca="false">IF(A28&gt;18,"B&gt;18kG",IF(A28&lt;2,"B&lt;2kG",+($W$28+$Y$28*A28+$AA$28*A28^2+$AC$28*A28^3+$AE$28*A28^4)/(1+$X$28*A28+$Z$28*A28^2+$AB$28*A28^3+$AD$28*A28^4+$AF$28*A28^5)))</f>
        <v>2.27000000000011</v>
      </c>
      <c r="H28" s="38" t="n">
        <f aca="false">IF(A28&gt;18,"B&gt;18kG",IF(A28&lt;2,"B&lt;2kG",+($W$29+$Y$29*A28+$AA$29*A28^2+$AC$29*A28^3+$AE$29*A28^4)/(1+$X$29*A28+$Z$29*A28^2+$AB$29*A28^3+$AD$29*A28^4+$AF$29*A28^5)))</f>
        <v>2.35000000000005</v>
      </c>
      <c r="I28" s="17"/>
      <c r="J28" s="35" t="n">
        <v>15</v>
      </c>
      <c r="K28" s="47" t="n">
        <f aca="false">IF($J28&gt;18,"B&gt;18kG",IF($J28&lt;2,"B&lt;2kG",IF($J28&lt;15.5,+($AL$23+$AN$23*$J28+$AP$23*$J28^2+$AR$23*$J28^3+$AT$23*$J28^4+$AV$23*$J28^5)/(1+$AM$23*$J28+$AO$23*$J28^2+$AQ$23*$J28^3+$AS$23*$J28^4+$AU$23*$J28^5),+($BB$23+$BD$23*$J28+$BF$23*$J28^2+$BH$23*$J28^3+$BJ$23*$J28^4+$BL$22*$J28^5)/(1+$BC$23*$J28+$BE$23*$J28^2+$BG$23*$J28^3+$BI$23*$J28^4+$BK$23*$J28^5))))</f>
        <v>10.4801477937642</v>
      </c>
      <c r="L28" s="48" t="n">
        <f aca="false">IF($J28&gt;18,"B&gt;18kG",IF($J28&lt;2,"B&lt;2kG",IF($J28&lt;15.5,+($AL$24+$AN$24*$J28+$AP$24*$J28^2+$AR$24*$J28^3+$AT$24*$J28^4+$AV$24*$J28^5)/(1+$AM$24*$J28+$AO$24*$J28^2+$AQ$24*$J28^3+$AS$24*$J28^4+$AU$24*$J28^5),+($BB$24+$BD$24*$J28+$BF$24*$J28^2+$BH$24*$J28^3+$BJ$24*$J28^4+$BL$23*$J28^5)/(1+$BC$24*$J28+$BE$24*$J28^2+$BG$24*$J28^3+$BI$24*$J28^4+$BK$24*$J28^5))))</f>
        <v>10.4903678822666</v>
      </c>
      <c r="M28" s="47" t="n">
        <f aca="false">IF($J28&gt;18,"B&gt;18kG",IF($J28&lt;2,"B&lt;2kG",IF($J28&lt;15.5,+($AL$25+$AN$25*$J28+$AP$25*$J28^2+$AR$25*$J28^3+$AT$25*$J28^4+$AV$25*$J28^5)/(1+$AM$25*$J28+$AO$25*$J28^2+$AQ$25*$J28^3+$AS$25*$J28^4+$AU$25*$J28^5),+($BB$25+$BD$25*$J28+$BF$25*$J28^2+$BH$25*$J28^3+$BJ$25*$J28^4+$BL$24*$J28^5)/(1+$BC$25*$J28+$BE$25*$J28^2+$BG$25*$J28^3+$BI$25*$J28^4+$BK$25*$J28^5))))</f>
        <v>8.0096895993603</v>
      </c>
      <c r="N28" s="48" t="n">
        <f aca="false">IF($J28&gt;18,"B&gt;18kG",IF($J28&lt;2,"B&lt;2kG",IF($J28&lt;15.5,+($AL$26+$AN$26*$J28+$AP$26*$J28^2+$AR$26*$J28^3+$AT$26*$J28^4+$AV$26*$J28^5)/(1+$AM$26*$J28+$AO$26*$J28^2+$AQ$26*$J28^3+$AS$26*$J28^4+$AU$26*$J28^5),+($BB$26+$BD$26*$J28+$BF$26*$J28^2+$BH$26*$J28^3+$BJ$26*$J28^4+$BL$25*$J28^5)/(1+$BC$26*$J28+$BE$26*$J28^2+$BG$26*$J28^3+$BI$26*$J28^4+$BK$26*$J28^5))))</f>
        <v>7.81583033412144</v>
      </c>
      <c r="O28" s="47" t="n">
        <f aca="false">IF($J28&gt;18,"B&gt;18kG",IF($J28&lt;2,"B&lt;2kG",IF($J28&lt;15.5,+($AL$27+$AN$27*$J28+$AP$27*$J28^2+$AR$27*$J28^3+$AT$27*$J28^4+$AV$27*$J28^5)/(1+$AM$27*$J28+$AO$27*$J28^2+$AQ$27*$J28^3+$AS$27*$J28^4+$AU$27*$J28^5),+($BB$27+$BD$27*$J28+$BF$27*$J28^2+$BH$27*$J28^3+$BJ$27*$J28^4+$BL$26*$J28^5)/(1+$BC$27*$J28+$BE$27*$J28^2+$BG$27*$J28^3+$BI$27*$J28^4+$BK$27*$J28^5))))</f>
        <v>7.62364759272061</v>
      </c>
      <c r="P28" s="48" t="n">
        <f aca="false">IF($J28&gt;18,"B&gt;18kG",IF($J28&lt;2,"B&lt;2kG",IF($J28&lt;15.5,+($AL$28+$AN$28*$J28+$AP$28*$J28^2+$AR$28*$J28^3+$AT$28*$J28^4+$AV$28*$J28^5)/(1+$AM$28*$J28+$AO$28*$J28^2+$AQ$28*$J28^3+$AS$28*$J28^4+$AU$28*$J28^5),+($BB$28+$BD$28*$J28+$BF$28*$J28^2+$BH$28*$J28^3+$BJ$28*$J28^4+$BL$27*$J28^5)/(1+$BC$28*$J28+$BE$28*$J28^2+$BG$28*$J28^3+$BI$28*$J28^4+$BK$28*$J28^5))))</f>
        <v>6.43144737221709</v>
      </c>
      <c r="Q28" s="49" t="n">
        <f aca="false">IF($J28&gt;18,"B&gt;18kG",IF($J28&lt;2,"B&lt;2kG",IF($J28&lt;15.5,+($AL$29+$AN$29*$J28+$AP$29*$J28^2+$AR$29*$J28^3+$AT$29*$J28^4+$AV$29*$J28^5)/(1+$AM$29*$J28+$AO$29*$J28^2+$AQ$29*$J28^3+$AS$29*$J28^4+$AU$29*$J28^5),+($BB$29+$BD$29*$J28+$BF$29*$J28^2+$BH$29*$J28^3+$BJ$29*$J28^4+$BL$28*$J28^5)/(1+$BC$29*$J28+$BE$29*$J28^2+$BG$29*$J28^3+$BI$29*$J28^4+$BK$29*$J28^5))))</f>
        <v>6.24063039170332</v>
      </c>
      <c r="S28" s="39" t="s">
        <v>64</v>
      </c>
      <c r="T28" s="40" t="n">
        <v>25</v>
      </c>
      <c r="U28" s="48" t="n">
        <v>15</v>
      </c>
      <c r="V28" s="36" t="n">
        <f aca="false">+(W28+Y28*U28+AA28*U28^2+AC28*U28^3+AE28*U28^4)/(1+X28*U28+Z28*U28^2+AB28*U28^3+AD28*U28^4+AF28*U28^5)</f>
        <v>2.27000000000011</v>
      </c>
      <c r="W28" s="60" t="n">
        <v>0.000263959374477158</v>
      </c>
      <c r="X28" s="59" t="n">
        <v>0.0997897558016817</v>
      </c>
      <c r="Y28" s="60" t="n">
        <v>-0.00722918540938362</v>
      </c>
      <c r="Z28" s="59" t="n">
        <v>-0.0336619029800628</v>
      </c>
      <c r="AA28" s="60" t="n">
        <v>0.0254723730826798</v>
      </c>
      <c r="AB28" s="59" t="n">
        <v>0.00227705639121007</v>
      </c>
      <c r="AC28" s="60" t="n">
        <v>-0.00300284590432522</v>
      </c>
      <c r="AD28" s="59" t="n">
        <v>-6.00821509120684E-005</v>
      </c>
      <c r="AE28" s="60" t="n">
        <v>9.11611940489086E-005</v>
      </c>
      <c r="AF28" s="61" t="n">
        <v>6.31161180371923E-007</v>
      </c>
      <c r="AH28" s="39" t="s">
        <v>64</v>
      </c>
      <c r="AI28" s="40" t="n">
        <v>25</v>
      </c>
      <c r="AJ28" s="62" t="n">
        <v>15</v>
      </c>
      <c r="AK28" s="37" t="n">
        <f aca="false">+(AL28+AN28*AJ28+AP28*AJ28^2+AR28*AJ28^3+AT28*AJ28^4+AV28*AJ28^5)/(1+AM28*AJ28+AO28*AJ28^2+AQ28*AJ28^3+AS28*AJ28^4+AU28*AJ28^5)</f>
        <v>6.43144737221709</v>
      </c>
      <c r="AL28" s="63" t="n">
        <v>-0.00988088007871312</v>
      </c>
      <c r="AM28" s="60" t="n">
        <v>-0.0286683724560484</v>
      </c>
      <c r="AN28" s="59" t="n">
        <v>0.0318886733117252</v>
      </c>
      <c r="AO28" s="60" t="n">
        <v>-0.0109246670845996</v>
      </c>
      <c r="AP28" s="59" t="n">
        <v>0.0143497840777712</v>
      </c>
      <c r="AQ28" s="60" t="n">
        <v>0.000576485933416952</v>
      </c>
      <c r="AR28" s="59" t="n">
        <v>-0.00213752667638751</v>
      </c>
      <c r="AS28" s="60" t="n">
        <v>9.32525776465518E-006</v>
      </c>
      <c r="AT28" s="59" t="n">
        <v>7.13633322902522E-005</v>
      </c>
      <c r="AU28" s="60" t="n">
        <v>-6.77879996360054E-007</v>
      </c>
      <c r="AV28" s="61" t="n">
        <v>0</v>
      </c>
      <c r="AX28" s="39" t="s">
        <v>64</v>
      </c>
      <c r="AY28" s="40" t="n">
        <v>25</v>
      </c>
      <c r="AZ28" s="62" t="n">
        <v>15</v>
      </c>
      <c r="BA28" s="48" t="n">
        <f aca="false">+(BB28+BD28*AZ28+BF28*AZ28^2+BH28*AZ28^3+BJ28*AZ28^4+BL27*AZ28^5)/(1+BC28*AZ28+BE28*AZ28^2+BG28*AZ28^3+BI28*AZ28^4+BK28*AZ28^5)</f>
        <v>6.45026349161598</v>
      </c>
      <c r="BB28" s="63" t="n">
        <v>-2.37186190488767</v>
      </c>
      <c r="BC28" s="60" t="n">
        <v>-0.164546903530023</v>
      </c>
      <c r="BD28" s="59" t="n">
        <v>0.613345631049629</v>
      </c>
      <c r="BE28" s="60" t="n">
        <v>0.00906252215481929</v>
      </c>
      <c r="BF28" s="59" t="n">
        <v>-0.0496349514142308</v>
      </c>
      <c r="BG28" s="60" t="n">
        <v>-0.000166755673647</v>
      </c>
      <c r="BH28" s="59" t="n">
        <v>0.00130120101391623</v>
      </c>
      <c r="BI28" s="64" t="n">
        <v>0</v>
      </c>
      <c r="BJ28" s="64" t="n">
        <v>0</v>
      </c>
      <c r="BK28" s="61" t="n">
        <v>0</v>
      </c>
      <c r="BL28" s="59"/>
    </row>
    <row r="29" customFormat="false" ht="14.65" hidden="false" customHeight="false" outlineLevel="0" collapsed="false">
      <c r="A29" s="65" t="n">
        <v>16</v>
      </c>
      <c r="B29" s="66" t="n">
        <f aca="false">IF(A29&gt;18,"B&gt;18kG",IF(A29&lt;2,"B&lt;2kG",+($W$23+$Y$23*A29+$AA$23*A29^2+$AC$23*A29^3+$AE$23*A29^4)/(1+$X$23*A29+$Z$23*A29^2+$AB$23*A29^3+$AD$23*A29^4)))</f>
        <v>2.14488803820486</v>
      </c>
      <c r="C29" s="67" t="n">
        <f aca="false">IF(A29&gt;18,"B&gt;18kG",IF(A29&lt;2,"B&lt;2kG",+($W$24+$Y$24*A29+$AA$24*A29^2+$AC$24*A29^3+$AE$24*A29^4)/(1+$X$24*A29+$Z$24*A29^2+$AB$24*A29^3+$AD$24*A29^4)))</f>
        <v>2.21483003944875</v>
      </c>
      <c r="D29" s="66" t="n">
        <f aca="false">IF(A29&gt;18,"B&gt;18kG",IF(A29&lt;2,"B&lt;2kG",+($W$25+$Y$25*A29+$AA$25*A29^2+$AC$25*A29^3+$AE$25*A29^4)/(1+$X$25*A29+$Z$25*A29^2+$AB$25*A29^3+$AD$25*A29^4)))</f>
        <v>2.42099463377598</v>
      </c>
      <c r="E29" s="67" t="n">
        <f aca="false">IF(A29&gt;18,"B&gt;18kG",IF(A29&lt;2,"B&lt;2kG",+($W$26+$Y$26*A29+$AA$26*A29^2+$AC$26*A29^3+$AE$26*A29^4)/(1+$X$26*A29+$Z$26*A29^2+$AB$26*A29^3+$AD$26*A29^4)))</f>
        <v>2.4840574947427</v>
      </c>
      <c r="F29" s="66" t="n">
        <f aca="false">IF(A29&gt;18,"B&gt;18kG",IF(A29&lt;2,"B&lt;2kG",+($W$27+$Y$27*A29+$AA$27*A29^2+$AC$27*A29^3+$AE$27*A29^4)/(1+$X$27*A29+$Z$27*A29^2+$AB$27*A29^3+$AD$27*A29^4+$AF$27*A29^5)))</f>
        <v>2.5401651848093</v>
      </c>
      <c r="G29" s="67" t="n">
        <f aca="false">IF(A29&gt;18,"B&gt;18kG",IF(A29&lt;2,"B&lt;2kG",+($W$28+$Y$28*A29+$AA$28*A29^2+$AC$28*A29^3+$AE$28*A29^4)/(1+$X$28*A29+$Z$28*A29^2+$AB$28*A29^3+$AD$28*A29^4+$AF$28*A29^5)))</f>
        <v>2.64812078053096</v>
      </c>
      <c r="H29" s="68" t="n">
        <f aca="false">IF(A29&gt;18,"B&gt;18kG",IF(A29&lt;2,"B&lt;2kG",+($W$29+$Y$29*A29+$AA$29*A29^2+$AC$29*A29^3+$AE$29*A29^4)/(1+$X$29*A29+$Z$29*A29^2+$AB$29*A29^3+$AD$29*A29^4+$AF$29*A29^5)))</f>
        <v>2.7262890642045</v>
      </c>
      <c r="I29" s="17"/>
      <c r="J29" s="65" t="n">
        <v>16</v>
      </c>
      <c r="K29" s="89" t="n">
        <f aca="false">IF($J29&gt;18,"B&gt;18kG",IF($J29&lt;2,"B&lt;2kG",IF($J29&lt;15.5,+($AL$23+$AN$23*$J29+$AP$23*$J29^2+$AR$23*$J29^3+$AT$23*$J29^4+$AV$23*$J29^5)/(1+$AM$23*$J29+$AO$23*$J29^2+$AQ$23*$J29^3+$AS$23*$J29^4+$AU$23*$J29^5),+($BB$23+$BD$23*$J29+$BF$23*$J29^2+$BH$23*$J29^3+$BJ$23*$J29^4+$BL$22*$J29^5)/(1+$BC$23*$J29+$BE$23*$J29^2+$BG$23*$J29^3+$BI$23*$J29^4+$BK$23*$J29^5))))</f>
        <v>28.6204551987264</v>
      </c>
      <c r="L29" s="90" t="n">
        <f aca="false">IF($J29&gt;18,"B&gt;18kG",IF($J29&lt;2,"B&lt;2kG",IF($J29&lt;15.5,+($AL$24+$AN$24*$J29+$AP$24*$J29^2+$AR$24*$J29^3+$AT$24*$J29^4+$AV$24*$J29^5)/(1+$AM$24*$J29+$AO$24*$J29^2+$AQ$24*$J29^3+$AS$24*$J29^4+$AU$24*$J29^5),+($BB$24+$BD$24*$J29+$BF$24*$J29^2+$BH$24*$J29^3+$BJ$24*$J29^4+$BL$23*$J29^5)/(1+$BC$24*$J29+$BE$24*$J29^2+$BG$24*$J29^3+$BI$24*$J29^4+$BK$24*$J29^5))))</f>
        <v>28.6258358758713</v>
      </c>
      <c r="M29" s="89" t="n">
        <f aca="false">IF($J29&gt;18,"B&gt;18kG",IF($J29&lt;2,"B&lt;2kG",IF($J29&lt;15.5,+($AL$25+$AN$25*$J29+$AP$25*$J29^2+$AR$25*$J29^3+$AT$25*$J29^4+$AV$25*$J29^5)/(1+$AM$25*$J29+$AO$25*$J29^2+$AQ$25*$J29^3+$AS$25*$J29^4+$AU$25*$J29^5),+($BB$25+$BD$25*$J29+$BF$25*$J29^2+$BH$25*$J29^3+$BJ$25*$J29^4+$BL$24*$J29^5)/(1+$BC$25*$J29+$BE$25*$J29^2+$BG$25*$J29^3+$BI$25*$J29^4+$BK$25*$J29^5))))</f>
        <v>21.5863476126151</v>
      </c>
      <c r="N29" s="90" t="n">
        <f aca="false">IF($J29&gt;18,"B&gt;18kG",IF($J29&lt;2,"B&lt;2kG",IF($J29&lt;15.5,+($AL$26+$AN$26*$J29+$AP$26*$J29^2+$AR$26*$J29^3+$AT$26*$J29^4+$AV$26*$J29^5)/(1+$AM$26*$J29+$AO$26*$J29^2+$AQ$26*$J29^3+$AS$26*$J29^4+$AU$26*$J29^5),+($BB$26+$BD$26*$J29+$BF$26*$J29^2+$BH$26*$J29^3+$BJ$26*$J29^4+$BL$25*$J29^5)/(1+$BC$26*$J29+$BE$26*$J29^2+$BG$26*$J29^3+$BI$26*$J29^4+$BK$26*$J29^5))))</f>
        <v>20.6315008730149</v>
      </c>
      <c r="O29" s="89" t="n">
        <f aca="false">IF($J29&gt;18,"B&gt;18kG",IF($J29&lt;2,"B&lt;2kG",IF($J29&lt;15.5,+($AL$27+$AN$27*$J29+$AP$27*$J29^2+$AR$27*$J29^3+$AT$27*$J29^4+$AV$27*$J29^5)/(1+$AM$27*$J29+$AO$27*$J29^2+$AQ$27*$J29^3+$AS$27*$J29^4+$AU$27*$J29^5),+($BB$27+$BD$27*$J29+$BF$27*$J29^2+$BH$27*$J29^3+$BJ$27*$J29^4+$BL$26*$J29^5)/(1+$BC$27*$J29+$BE$27*$J29^2+$BG$27*$J29^3+$BI$27*$J29^4+$BK$27*$J29^5))))</f>
        <v>19.6656497477475</v>
      </c>
      <c r="P29" s="90" t="n">
        <f aca="false">IF($J29&gt;18,"B&gt;18kG",IF($J29&lt;2,"B&lt;2kG",IF($J29&lt;15.5,+($AL$28+$AN$28*$J29+$AP$28*$J29^2+$AR$28*$J29^3+$AT$28*$J29^4+$AV$28*$J29^5)/(1+$AM$28*$J29+$AO$28*$J29^2+$AQ$28*$J29^3+$AS$28*$J29^4+$AU$28*$J29^5),+($BB$28+$BD$28*$J29+$BF$28*$J29^2+$BH$28*$J29^3+$BJ$28*$J29^4+$BL$27*$J29^5)/(1+$BC$28*$J29+$BE$28*$J29^2+$BG$28*$J29^3+$BI$28*$J29^4+$BK$28*$J29^5))))</f>
        <v>15.3504623302614</v>
      </c>
      <c r="Q29" s="91" t="n">
        <f aca="false">IF($J29&gt;18,"B&gt;18kG",IF($J29&lt;2,"B&lt;2kG",IF($J29&lt;15.5,+($AL$29+$AN$29*$J29+$AP$29*$J29^2+$AR$29*$J29^3+$AT$29*$J29^4+$AV$29*$J29^5)/(1+$AM$29*$J29+$AO$29*$J29^2+$AQ$29*$J29^3+$AS$29*$J29^4+$AU$29*$J29^5),+($BB$29+$BD$29*$J29+$BF$29*$J29^2+$BH$29*$J29^3+$BJ$29*$J29^4+$BL$28*$J29^5)/(1+$BC$29*$J29+$BE$29*$J29^2+$BG$29*$J29^3+$BI$29*$J29^4+$BK$29*$J29^5))))</f>
        <v>14.831009059303</v>
      </c>
      <c r="S29" s="92" t="s">
        <v>65</v>
      </c>
      <c r="T29" s="93" t="n">
        <v>25</v>
      </c>
      <c r="U29" s="94" t="n">
        <v>15</v>
      </c>
      <c r="V29" s="73" t="n">
        <f aca="false">+(W29+Y29*U29+AA29*U29^2+AC29*U29^3+AE29*U29^4)/(1+X29*U29+Z29*U29^2+AB29*U29^3+AD29*U29^4+AF29*U29^5)</f>
        <v>2.35000000000005</v>
      </c>
      <c r="W29" s="95" t="n">
        <v>0.0123996937885651</v>
      </c>
      <c r="X29" s="96" t="n">
        <v>0.317802505242835</v>
      </c>
      <c r="Y29" s="95" t="n">
        <v>-0.0349004154906962</v>
      </c>
      <c r="Z29" s="96" t="n">
        <v>-0.071041462479244</v>
      </c>
      <c r="AA29" s="95" t="n">
        <v>0.045572920068042</v>
      </c>
      <c r="AB29" s="96" t="n">
        <v>0.00469290232040816</v>
      </c>
      <c r="AC29" s="95" t="n">
        <v>-0.00508515165811221</v>
      </c>
      <c r="AD29" s="96" t="n">
        <v>-0.00013233201941325</v>
      </c>
      <c r="AE29" s="95" t="n">
        <v>0.000151059967606982</v>
      </c>
      <c r="AF29" s="97" t="n">
        <v>1.54732671262303E-006</v>
      </c>
      <c r="AH29" s="92" t="s">
        <v>65</v>
      </c>
      <c r="AI29" s="93" t="n">
        <v>25</v>
      </c>
      <c r="AJ29" s="98" t="n">
        <v>15</v>
      </c>
      <c r="AK29" s="74" t="n">
        <f aca="false">+(AL29+AN29*AJ29+AP29*AJ29^2+AR29*AJ29^3+AT29*AJ29^4+AV29*AJ29^5)/(1+AM29*AJ29+AO29*AJ29^2+AQ29*AJ29^3+AS29*AJ29^4+AU29*AJ29^5)</f>
        <v>6.24063039170332</v>
      </c>
      <c r="AL29" s="99" t="n">
        <v>-0.0146230637379386</v>
      </c>
      <c r="AM29" s="95" t="n">
        <v>-0.0405167956472723</v>
      </c>
      <c r="AN29" s="96" t="n">
        <v>0.0431613765197499</v>
      </c>
      <c r="AO29" s="95" t="n">
        <v>-0.00813526923705708</v>
      </c>
      <c r="AP29" s="96" t="n">
        <v>0.0128433535118995</v>
      </c>
      <c r="AQ29" s="95" t="n">
        <v>0.000291165214081399</v>
      </c>
      <c r="AR29" s="96" t="n">
        <v>-0.00210285128454384</v>
      </c>
      <c r="AS29" s="95" t="n">
        <v>2.38049252256357E-005</v>
      </c>
      <c r="AT29" s="96" t="n">
        <v>7.23524063465369E-005</v>
      </c>
      <c r="AU29" s="95" t="n">
        <v>-9.68526857064871E-007</v>
      </c>
      <c r="AV29" s="97" t="n">
        <v>0</v>
      </c>
      <c r="AX29" s="92" t="s">
        <v>65</v>
      </c>
      <c r="AY29" s="93" t="n">
        <v>25</v>
      </c>
      <c r="AZ29" s="98" t="n">
        <v>15</v>
      </c>
      <c r="BA29" s="94" t="n">
        <f aca="false">+(BB29+BD29*AZ29+BF29*AZ29^2+BH29*AZ29^3+BJ29*AZ29^4+BL28*AZ29^5)/(1+BC29*AZ29+BE29*AZ29^2+BG29*AZ29^3+BI29*AZ29^4+BK29*AZ29^5)</f>
        <v>6.24199581778281</v>
      </c>
      <c r="BB29" s="99" t="n">
        <v>0.470646318227064</v>
      </c>
      <c r="BC29" s="95" t="n">
        <v>-0.277312947479343</v>
      </c>
      <c r="BD29" s="96" t="n">
        <v>-0.0896915848318742</v>
      </c>
      <c r="BE29" s="95" t="n">
        <v>0.0308113201194441</v>
      </c>
      <c r="BF29" s="96" t="n">
        <v>0.00601390888336891</v>
      </c>
      <c r="BG29" s="95" t="n">
        <v>-0.00171412427389053</v>
      </c>
      <c r="BH29" s="96" t="n">
        <v>-0.000158735351048052</v>
      </c>
      <c r="BI29" s="95" t="n">
        <v>4.77417941186378E-005</v>
      </c>
      <c r="BJ29" s="96" t="n">
        <v>1.16266193060708E-006</v>
      </c>
      <c r="BK29" s="100" t="n">
        <v>-5.32499232208605E-007</v>
      </c>
    </row>
    <row r="30" customFormat="false" ht="14.65" hidden="false" customHeight="false" outlineLevel="0" collapsed="false">
      <c r="A30" s="72" t="n">
        <v>17</v>
      </c>
      <c r="B30" s="73" t="n">
        <f aca="false">IF(A30&gt;18,"B&gt;18kG",IF(A30&lt;2,"B&lt;2kG",+($W$23+$Y$23*A30+$AA$23*A30^2+$AC$23*A30^3+$AE$23*A30^4)/(1+$X$23*A30+$Z$23*A30^2+$AB$23*A30^3+$AD$23*A30^4)))</f>
        <v>2.41289804950643</v>
      </c>
      <c r="C30" s="74" t="n">
        <f aca="false">IF(A30&gt;18,"B&gt;18kG",IF(A30&lt;2,"B&lt;2kG",+($W$24+$Y$24*A30+$AA$24*A30^2+$AC$24*A30^3+$AE$24*A30^4)/(1+$X$24*A30+$Z$24*A30^2+$AB$24*A30^3+$AD$24*A30^4)))</f>
        <v>2.49157950764163</v>
      </c>
      <c r="D30" s="73" t="n">
        <f aca="false">IF(A30&gt;18,"B&gt;18kG",IF(A30&lt;2,"B&lt;2kG",+($W$25+$Y$25*A30+$AA$25*A30^2+$AC$25*A30^3+$AE$25*A30^4)/(1+$X$25*A30+$Z$25*A30^2+$AB$25*A30^3+$AD$25*A30^4)))</f>
        <v>2.71546450885046</v>
      </c>
      <c r="E30" s="74" t="n">
        <f aca="false">IF(A30&gt;18,"B&gt;18kG",IF(A30&lt;2,"B&lt;2kG",+($W$26+$Y$26*A30+$AA$26*A30^2+$AC$26*A30^3+$AE$26*A30^4)/(1+$X$26*A30+$Z$26*A30^2+$AB$26*A30^3+$AD$26*A30^4)))</f>
        <v>2.78955114179346</v>
      </c>
      <c r="F30" s="73" t="n">
        <f aca="false">IF(A30&gt;18,"B&gt;18kG",IF(A30&lt;2,"B&lt;2kG",+($W$27+$Y$27*A30+$AA$27*A30^2+$AC$27*A30^3+$AE$27*A30^4)/(1+$X$27*A30+$Z$27*A30^2+$AB$27*A30^3+$AD$27*A30^4+$AF$27*A30^5)))</f>
        <v>2.84949305576259</v>
      </c>
      <c r="G30" s="74" t="n">
        <f aca="false">IF(A30&gt;18,"B&gt;18kG",IF(A30&lt;2,"B&lt;2kG",+($W$28+$Y$28*A30+$AA$28*A30^2+$AC$28*A30^3+$AE$28*A30^4)/(1+$X$28*A30+$Z$28*A30^2+$AB$28*A30^3+$AD$28*A30^4+$AF$28*A30^5)))</f>
        <v>2.99166732543947</v>
      </c>
      <c r="H30" s="75" t="n">
        <f aca="false">IF(A30&gt;18,"B&gt;18kG",IF(A30&lt;2,"B&lt;2kG",+($W$29+$Y$29*A30+$AA$29*A30^2+$AC$29*A30^3+$AE$29*A30^4)/(1+$X$29*A30+$Z$29*A30^2+$AB$29*A30^3+$AD$29*A30^4+$AF$29*A30^5)))</f>
        <v>3.08137004976902</v>
      </c>
      <c r="I30" s="17"/>
      <c r="J30" s="72" t="n">
        <v>17</v>
      </c>
      <c r="K30" s="73" t="n">
        <f aca="false">IF($J30&gt;18,"B&gt;18kG",IF($J30&lt;2,"B&lt;2kG",IF($J30&lt;15.5,+($AL$23+$AN$23*$J30+$AP$23*$J30^2+$AR$23*$J30^3+$AT$23*$J30^4+$AV$23*$J30^5)/(1+$AM$23*$J30+$AO$23*$J30^2+$AQ$23*$J30^3+$AS$23*$J30^4+$AU$23*$J30^5),+($BB$23+$BD$23*$J30+$BF$23*$J30^2+$BH$23*$J30^3+$BJ$23*$J30^4+$BL$22*$J30^5)/(1+$BC$23*$J30+$BE$23*$J30^2+$BG$23*$J30^3+$BI$23*$J30^4+$BK$23*$J30^5))))</f>
        <v>66.2408462067349</v>
      </c>
      <c r="L30" s="74" t="n">
        <f aca="false">IF($J30&gt;18,"B&gt;18kG",IF($J30&lt;2,"B&lt;2kG",IF($J30&lt;15.5,+($AL$24+$AN$24*$J30+$AP$24*$J30^2+$AR$24*$J30^3+$AT$24*$J30^4+$AV$24*$J30^5)/(1+$AM$24*$J30+$AO$24*$J30^2+$AQ$24*$J30^3+$AS$24*$J30^4+$AU$24*$J30^5),+($BB$24+$BD$24*$J30+$BF$24*$J30^2+$BH$24*$J30^3+$BJ$24*$J30^4+$BL$23*$J30^5)/(1+$BC$24*$J30+$BE$24*$J30^2+$BG$24*$J30^3+$BI$24*$J30^4+$BK$24*$J30^5))))</f>
        <v>66.2436035452617</v>
      </c>
      <c r="M30" s="73" t="n">
        <f aca="false">IF($J30&gt;18,"B&gt;18kG",IF($J30&lt;2,"B&lt;2kG",IF($J30&lt;15.5,+($AL$25+$AN$25*$J30+$AP$25*$J30^2+$AR$25*$J30^3+$AT$25*$J30^4+$AV$25*$J30^5)/(1+$AM$25*$J30+$AO$25*$J30^2+$AQ$25*$J30^3+$AS$25*$J30^4+$AU$25*$J30^5),+($BB$25+$BD$25*$J30+$BF$25*$J30^2+$BH$25*$J30^3+$BJ$25*$J30^4+$BL$24*$J30^5)/(1+$BC$25*$J30+$BE$25*$J30^2+$BG$25*$J30^3+$BI$25*$J30^4+$BK$25*$J30^5))))</f>
        <v>54.652587929689</v>
      </c>
      <c r="N30" s="74" t="n">
        <f aca="false">IF($J30&gt;18,"B&gt;18kG",IF($J30&lt;2,"B&lt;2kG",IF($J30&lt;15.5,+($AL$26+$AN$26*$J30+$AP$26*$J30^2+$AR$26*$J30^3+$AT$26*$J30^4+$AV$26*$J30^5)/(1+$AM$26*$J30+$AO$26*$J30^2+$AQ$26*$J30^3+$AS$26*$J30^4+$AU$26*$J30^5),+($BB$26+$BD$26*$J30+$BF$26*$J30^2+$BH$26*$J30^3+$BJ$26*$J30^4+$BL$25*$J30^5)/(1+$BC$26*$J30+$BE$26*$J30^2+$BG$26*$J30^3+$BI$26*$J30^4+$BK$26*$J30^5))))</f>
        <v>52.9454957511202</v>
      </c>
      <c r="O30" s="73" t="n">
        <f aca="false">IF($J30&gt;18,"B&gt;18kG",IF($J30&lt;2,"B&lt;2kG",IF($J30&lt;15.5,+($AL$27+$AN$27*$J30+$AP$27*$J30^2+$AR$27*$J30^3+$AT$27*$J30^4+$AV$27*$J30^5)/(1+$AM$27*$J30+$AO$27*$J30^2+$AQ$27*$J30^3+$AS$27*$J30^4+$AU$27*$J30^5),+($BB$27+$BD$27*$J30+$BF$27*$J30^2+$BH$27*$J30^3+$BJ$27*$J30^4+$BL$26*$J30^5)/(1+$BC$27*$J30+$BE$27*$J30^2+$BG$27*$J30^3+$BI$27*$J30^4+$BK$27*$J30^5))))</f>
        <v>51.1598744085522</v>
      </c>
      <c r="P30" s="74" t="n">
        <f aca="false">IF($J30&gt;18,"B&gt;18kG",IF($J30&lt;2,"B&lt;2kG",IF($J30&lt;15.5,+($AL$28+$AN$28*$J30+$AP$28*$J30^2+$AR$28*$J30^3+$AT$28*$J30^4+$AV$28*$J30^5)/(1+$AM$28*$J30+$AO$28*$J30^2+$AQ$28*$J30^3+$AS$28*$J30^4+$AU$28*$J30^5),+($BB$28+$BD$28*$J30+$BF$28*$J30^2+$BH$28*$J30^3+$BJ$28*$J30^4+$BL$27*$J30^5)/(1+$BC$28*$J30+$BE$28*$J30^2+$BG$28*$J30^3+$BI$28*$J30^4+$BK$28*$J30^5))))</f>
        <v>41.3102074076281</v>
      </c>
      <c r="Q30" s="75" t="n">
        <f aca="false">IF($J30&gt;18,"B&gt;18kG",IF($J30&lt;2,"B&lt;2kG",IF($J30&lt;15.5,+($AL$29+$AN$29*$J30+$AP$29*$J30^2+$AR$29*$J30^3+$AT$29*$J30^4+$AV$29*$J30^5)/(1+$AM$29*$J30+$AO$29*$J30^2+$AQ$29*$J30^3+$AS$29*$J30^4+$AU$29*$J30^5),+($BB$29+$BD$29*$J30+$BF$29*$J30^2+$BH$29*$J30^3+$BJ$29*$J30^4+$BL$28*$J30^5)/(1+$BC$29*$J30+$BE$29*$J30^2+$BG$29*$J30^3+$BI$29*$J30^4+$BK$29*$J30^5))))</f>
        <v>40.3508979642947</v>
      </c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4.65" hidden="false" customHeight="false" outlineLevel="0" collapsed="false">
      <c r="B31" s="76"/>
      <c r="C31" s="76"/>
      <c r="D31" s="76"/>
      <c r="E31" s="76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6"/>
      <c r="Q31" s="76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4.65" hidden="false" customHeight="false" outlineLevel="0" collapsed="false">
      <c r="A32" s="6" t="s">
        <v>66</v>
      </c>
      <c r="B32" s="76"/>
      <c r="C32" s="76"/>
      <c r="D32" s="76"/>
      <c r="E32" s="76"/>
      <c r="F32" s="76"/>
      <c r="G32" s="76"/>
      <c r="H32" s="76"/>
      <c r="I32" s="76"/>
      <c r="J32" s="77"/>
      <c r="K32" s="76"/>
      <c r="L32" s="76"/>
      <c r="M32" s="76"/>
      <c r="N32" s="76"/>
      <c r="O32" s="76"/>
      <c r="P32" s="76"/>
      <c r="Q32" s="76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4.65" hidden="false" customHeight="false" outlineLevel="0" collapsed="false">
      <c r="A33" s="101"/>
      <c r="B33" s="14" t="s">
        <v>15</v>
      </c>
      <c r="C33" s="15"/>
      <c r="D33" s="15"/>
      <c r="E33" s="15"/>
      <c r="F33" s="16"/>
      <c r="G33" s="17"/>
      <c r="H33" s="17"/>
      <c r="I33" s="17"/>
      <c r="J33" s="102"/>
      <c r="K33" s="14" t="s">
        <v>16</v>
      </c>
      <c r="L33" s="15"/>
      <c r="M33" s="15"/>
      <c r="N33" s="15"/>
      <c r="O33" s="16"/>
      <c r="P33" s="17"/>
      <c r="Q33" s="17"/>
      <c r="S33" s="27" t="s">
        <v>67</v>
      </c>
      <c r="T33" s="28" t="s">
        <v>24</v>
      </c>
      <c r="U33" s="29"/>
      <c r="V33" s="30" t="s">
        <v>25</v>
      </c>
      <c r="W33" s="31"/>
      <c r="X33" s="32"/>
      <c r="Y33" s="32"/>
      <c r="Z33" s="32"/>
      <c r="AA33" s="32"/>
      <c r="AB33" s="32"/>
      <c r="AC33" s="32"/>
      <c r="AD33" s="32"/>
      <c r="AE33" s="31"/>
      <c r="AF33" s="33"/>
      <c r="AH33" s="27" t="s">
        <v>67</v>
      </c>
      <c r="AI33" s="28" t="s">
        <v>24</v>
      </c>
      <c r="AJ33" s="29"/>
      <c r="AK33" s="30" t="s">
        <v>26</v>
      </c>
      <c r="AL33" s="31"/>
      <c r="AM33" s="32"/>
      <c r="AN33" s="32"/>
      <c r="AO33" s="32"/>
      <c r="AP33" s="32"/>
      <c r="AQ33" s="32"/>
      <c r="AR33" s="32"/>
      <c r="AS33" s="32"/>
      <c r="AT33" s="31"/>
      <c r="AU33" s="31"/>
      <c r="AV33" s="33"/>
      <c r="AX33" s="27" t="s">
        <v>67</v>
      </c>
      <c r="AY33" s="28" t="s">
        <v>24</v>
      </c>
      <c r="AZ33" s="29"/>
      <c r="BA33" s="30" t="s">
        <v>26</v>
      </c>
      <c r="BB33" s="31"/>
      <c r="BC33" s="32"/>
      <c r="BD33" s="32"/>
      <c r="BE33" s="32"/>
      <c r="BF33" s="32"/>
      <c r="BG33" s="32"/>
      <c r="BH33" s="32"/>
      <c r="BI33" s="32"/>
      <c r="BJ33" s="31"/>
      <c r="BK33" s="33"/>
      <c r="BL33" s="3"/>
    </row>
    <row r="34" customFormat="false" ht="14.65" hidden="false" customHeight="false" outlineLevel="0" collapsed="false">
      <c r="A34" s="103" t="s">
        <v>14</v>
      </c>
      <c r="B34" s="104" t="s">
        <v>56</v>
      </c>
      <c r="C34" s="104"/>
      <c r="D34" s="17"/>
      <c r="E34" s="105" t="s">
        <v>61</v>
      </c>
      <c r="F34" s="106"/>
      <c r="G34" s="17"/>
      <c r="H34" s="17"/>
      <c r="I34" s="17"/>
      <c r="J34" s="107" t="s">
        <v>14</v>
      </c>
      <c r="K34" s="104" t="s">
        <v>56</v>
      </c>
      <c r="L34" s="104"/>
      <c r="M34" s="17"/>
      <c r="N34" s="105" t="s">
        <v>61</v>
      </c>
      <c r="O34" s="106"/>
      <c r="P34" s="17"/>
      <c r="Q34" s="17"/>
      <c r="S34" s="39" t="s">
        <v>27</v>
      </c>
      <c r="T34" s="40" t="s">
        <v>28</v>
      </c>
      <c r="U34" s="41" t="s">
        <v>29</v>
      </c>
      <c r="V34" s="41" t="s">
        <v>30</v>
      </c>
      <c r="W34" s="42" t="s">
        <v>31</v>
      </c>
      <c r="X34" s="42"/>
      <c r="Y34" s="42"/>
      <c r="Z34" s="42"/>
      <c r="AA34" s="42"/>
      <c r="AB34" s="42"/>
      <c r="AC34" s="42"/>
      <c r="AD34" s="42"/>
      <c r="AE34" s="3"/>
      <c r="AF34" s="43"/>
      <c r="AH34" s="39" t="s">
        <v>27</v>
      </c>
      <c r="AI34" s="40" t="s">
        <v>28</v>
      </c>
      <c r="AJ34" s="41" t="s">
        <v>29</v>
      </c>
      <c r="AK34" s="41" t="s">
        <v>32</v>
      </c>
      <c r="AL34" s="42" t="s">
        <v>33</v>
      </c>
      <c r="AM34" s="42"/>
      <c r="AN34" s="42"/>
      <c r="AO34" s="42"/>
      <c r="AP34" s="42"/>
      <c r="AQ34" s="42"/>
      <c r="AR34" s="42"/>
      <c r="AS34" s="42"/>
      <c r="AT34" s="3"/>
      <c r="AU34" s="3"/>
      <c r="AV34" s="43"/>
      <c r="AX34" s="39" t="s">
        <v>27</v>
      </c>
      <c r="AY34" s="40" t="s">
        <v>28</v>
      </c>
      <c r="AZ34" s="41" t="s">
        <v>29</v>
      </c>
      <c r="BA34" s="41" t="s">
        <v>32</v>
      </c>
      <c r="BB34" s="42" t="s">
        <v>34</v>
      </c>
      <c r="BC34" s="42"/>
      <c r="BD34" s="42"/>
      <c r="BE34" s="42"/>
      <c r="BF34" s="42"/>
      <c r="BG34" s="42"/>
      <c r="BH34" s="42"/>
      <c r="BI34" s="42"/>
      <c r="BJ34" s="3"/>
      <c r="BK34" s="43"/>
      <c r="BL34" s="3"/>
    </row>
    <row r="35" customFormat="false" ht="14.65" hidden="false" customHeight="false" outlineLevel="0" collapsed="false">
      <c r="A35" s="19" t="s">
        <v>17</v>
      </c>
      <c r="B35" s="108" t="s">
        <v>58</v>
      </c>
      <c r="C35" s="25" t="s">
        <v>63</v>
      </c>
      <c r="D35" s="36"/>
      <c r="E35" s="25" t="s">
        <v>63</v>
      </c>
      <c r="F35" s="109"/>
      <c r="G35" s="17"/>
      <c r="H35" s="17"/>
      <c r="I35" s="17"/>
      <c r="J35" s="82" t="s">
        <v>17</v>
      </c>
      <c r="K35" s="108" t="s">
        <v>58</v>
      </c>
      <c r="L35" s="25" t="s">
        <v>63</v>
      </c>
      <c r="M35" s="36"/>
      <c r="N35" s="25" t="s">
        <v>63</v>
      </c>
      <c r="O35" s="109"/>
      <c r="P35" s="17"/>
      <c r="Q35" s="17"/>
      <c r="S35" s="50" t="s">
        <v>35</v>
      </c>
      <c r="T35" s="51" t="s">
        <v>36</v>
      </c>
      <c r="U35" s="21" t="s">
        <v>17</v>
      </c>
      <c r="V35" s="52" t="s">
        <v>37</v>
      </c>
      <c r="W35" s="53" t="s">
        <v>38</v>
      </c>
      <c r="X35" s="54" t="s">
        <v>39</v>
      </c>
      <c r="Y35" s="53" t="s">
        <v>40</v>
      </c>
      <c r="Z35" s="54" t="s">
        <v>41</v>
      </c>
      <c r="AA35" s="53" t="s">
        <v>42</v>
      </c>
      <c r="AB35" s="54" t="s">
        <v>43</v>
      </c>
      <c r="AC35" s="53" t="s">
        <v>44</v>
      </c>
      <c r="AD35" s="54" t="s">
        <v>45</v>
      </c>
      <c r="AE35" s="55" t="s">
        <v>46</v>
      </c>
      <c r="AF35" s="56" t="s">
        <v>47</v>
      </c>
      <c r="AH35" s="50" t="s">
        <v>35</v>
      </c>
      <c r="AI35" s="51" t="s">
        <v>36</v>
      </c>
      <c r="AJ35" s="21" t="s">
        <v>17</v>
      </c>
      <c r="AK35" s="52" t="s">
        <v>48</v>
      </c>
      <c r="AL35" s="53" t="s">
        <v>38</v>
      </c>
      <c r="AM35" s="54" t="s">
        <v>39</v>
      </c>
      <c r="AN35" s="53" t="s">
        <v>40</v>
      </c>
      <c r="AO35" s="54" t="s">
        <v>41</v>
      </c>
      <c r="AP35" s="53" t="s">
        <v>42</v>
      </c>
      <c r="AQ35" s="54" t="s">
        <v>43</v>
      </c>
      <c r="AR35" s="53" t="s">
        <v>44</v>
      </c>
      <c r="AS35" s="54" t="s">
        <v>45</v>
      </c>
      <c r="AT35" s="55" t="s">
        <v>46</v>
      </c>
      <c r="AU35" s="54" t="s">
        <v>47</v>
      </c>
      <c r="AV35" s="57" t="s">
        <v>49</v>
      </c>
      <c r="AX35" s="50" t="s">
        <v>35</v>
      </c>
      <c r="AY35" s="51" t="s">
        <v>36</v>
      </c>
      <c r="AZ35" s="21" t="s">
        <v>17</v>
      </c>
      <c r="BA35" s="52" t="s">
        <v>48</v>
      </c>
      <c r="BB35" s="53" t="s">
        <v>38</v>
      </c>
      <c r="BC35" s="54" t="s">
        <v>39</v>
      </c>
      <c r="BD35" s="53" t="s">
        <v>40</v>
      </c>
      <c r="BE35" s="54" t="s">
        <v>41</v>
      </c>
      <c r="BF35" s="53" t="s">
        <v>42</v>
      </c>
      <c r="BG35" s="54" t="s">
        <v>43</v>
      </c>
      <c r="BH35" s="53" t="s">
        <v>44</v>
      </c>
      <c r="BI35" s="54" t="s">
        <v>45</v>
      </c>
      <c r="BJ35" s="55" t="s">
        <v>46</v>
      </c>
      <c r="BK35" s="58" t="s">
        <v>47</v>
      </c>
      <c r="BL35" s="46"/>
    </row>
    <row r="36" customFormat="false" ht="14.65" hidden="false" customHeight="false" outlineLevel="0" collapsed="false">
      <c r="A36" s="35" t="n">
        <v>10</v>
      </c>
      <c r="B36" s="36" t="n">
        <f aca="false">IF(A36&gt;18,"B&gt;18kG",IF(A36&lt;2,"B&lt;2kG",+($W$36+$Y$36*A36+$AA$36*A36^2+$AC$36*A36^3+$AE$36*A36^4)/(1+$X$36*A36+$Z$36*A36^2+$AB$36*A36^3+$AD$36*A36^4)))</f>
        <v>0.629780242740647</v>
      </c>
      <c r="C36" s="37" t="n">
        <f aca="false">IF(A36&gt;18,"B&gt;18kG",IF(A36&lt;2,"B&lt;2kG",+($W$37+$Y$37*A36+$AA$37*A36^2+$AC$37*A36^3+$AE$37*A36^4)/(1+$X$37*A36+$Z$37*A36^2+$AB$37*A36^3+$AD$37*A36^4)))</f>
        <v>0.666976549406383</v>
      </c>
      <c r="D36" s="36"/>
      <c r="E36" s="37" t="n">
        <f aca="false">IF(A36&gt;18,"B&gt;18kG",IF(A36&lt;2,"B&lt;2kG",+($W$39+$Y$39*A36+$AA$39*A36^2+$AC$39*A36^3+$AE$39*A36^4)/(1+$X$39*A36+$Z$39*A36^2+$AB$39*A36^3+$AD$39*A36^4+$AF$39*A36^5)))</f>
        <v>0.823155395099486</v>
      </c>
      <c r="F36" s="109"/>
      <c r="G36" s="17"/>
      <c r="H36" s="17"/>
      <c r="I36" s="17"/>
      <c r="J36" s="35" t="n">
        <v>10</v>
      </c>
      <c r="K36" s="36" t="n">
        <f aca="false">IF($J36&gt;18,"B&gt;18kG",IF($J36&lt;2,"B&lt;2kG",IF($J36&lt;15.5,+($AL$36+$AN$36*$J36+$AP$36*$J36^2+$AR$36*$J36^3+$AT$36*$J36^4+$AV$36*$J36^5)/(1+$AM$36*$J36+$AO$36*$J36^2+$AQ$36*$J36^3+$AS$36*$J36^4+$AU$36*$J36^5),+($BB$36+$BD$36*$J36+$BF$36*$J36^2+$BH$36*$J36^3+$BJ$36*$J36^4+$BL$36*$J36^5)/(1+$BC$36*$J36+$BE$36*$J36^2+$BG$36*$J36^3+$BI$36*$J36^4+$BK$36*$J36^5))))</f>
        <v>0.769582583314324</v>
      </c>
      <c r="L36" s="37" t="n">
        <f aca="false">IF($J36&gt;18,"B&gt;18kG",IF($J36&lt;2,"B&lt;2kG",IF($J36&lt;15.5,+($AL$37+$AN$37*$J36+$AP$37*$J36^2+$AR$37*$J36^3+$AT$37*$J36^4+$AV$37*$J36^5)/(1+$AM$37*$J36+$AO$37*$J36^2+$AQ$37*$J36^3+$AS$37*$J36^4+$AU$37*$J36^5),+($BB$37+$BD$37*$J36+$BF$37*$J36^2+$BH$37*$J36^3+$BJ$37*$J36^4+$BL$37*$J36^5)/(1+$BC$37*$J36+$BE$37*$J36^2+$BG$37*$J36^3+$BI$37*$J36^4+$BK$37*$J36^5))))</f>
        <v>0.778954957833771</v>
      </c>
      <c r="M36" s="36"/>
      <c r="N36" s="37" t="n">
        <f aca="false">IF($J36&gt;18,"B&gt;18kG",IF($J36&lt;2,"B&lt;2kG",IF($J36&lt;15.5,+($AL$39+$AN$39*$J36+$AP$39*$J36^2+$AR$39*$J36^3+$AT$39*$J36^4+$AV$39*$J36^5)/(1+$AM$39*$J36+$AO$39*$J36^2+$AQ$39*$J36^3+$AS$39*$J36^4+$AU$39*$J36^5),+($BB$39+$BD$39*$J36+$BF$39*$J36^2+$BH$39*$J36^3+$BJ$39*$J36^4+$BL$39*$J36^5)/(1+$BC$39*$J36+$BE$39*$J36^2+$BG$39*$J36^3+$BI$39*$J36^4+$BK$39*$J36^5))))</f>
        <v>0.929754994919623</v>
      </c>
      <c r="O36" s="109"/>
      <c r="P36" s="17"/>
      <c r="Q36" s="17"/>
      <c r="S36" s="39" t="s">
        <v>68</v>
      </c>
      <c r="T36" s="40" t="n">
        <v>18.5</v>
      </c>
      <c r="U36" s="48" t="n">
        <v>15</v>
      </c>
      <c r="V36" s="36" t="n">
        <f aca="false">+(W36+Y36*U36+AA36*U36^2+AC36*U36^3+AE36*U36^4)/(1+X36*U36+Z36*U36^2+AB36*U36^3+AD36*U36^4+AF36*U36^5)</f>
        <v>1.48000000000001</v>
      </c>
      <c r="W36" s="60" t="n">
        <v>-0.000123855826811819</v>
      </c>
      <c r="X36" s="59" t="n">
        <v>0.00137327436354664</v>
      </c>
      <c r="Y36" s="60" t="n">
        <v>-0.00273331238314869</v>
      </c>
      <c r="Z36" s="59" t="n">
        <v>-0.0153697863053628</v>
      </c>
      <c r="AA36" s="60" t="n">
        <v>0.0122578952610009</v>
      </c>
      <c r="AB36" s="59" t="n">
        <v>0.000962083746879844</v>
      </c>
      <c r="AC36" s="60" t="n">
        <v>-0.00147847726662</v>
      </c>
      <c r="AD36" s="59" t="n">
        <v>-1.51838999857812E-005</v>
      </c>
      <c r="AE36" s="60" t="n">
        <v>4.60890931971643E-005</v>
      </c>
      <c r="AF36" s="61" t="n">
        <v>0</v>
      </c>
      <c r="AH36" s="39" t="s">
        <v>68</v>
      </c>
      <c r="AI36" s="40" t="n">
        <v>18.5</v>
      </c>
      <c r="AJ36" s="48" t="n">
        <v>15</v>
      </c>
      <c r="AK36" s="36" t="n">
        <f aca="false">+(AL36+AN36*AJ36+AP36*AJ36^2+AR36*AJ36^3+AT36*AJ36^4+AV36*AJ36^5)/(1+AM36*AJ36+AO36*AJ36^2+AQ36*AJ36^3+AS36*AJ36^4+AU36*AJ36^5)</f>
        <v>4.61035721111767</v>
      </c>
      <c r="AL36" s="60" t="n">
        <v>-0.00848618077171994</v>
      </c>
      <c r="AM36" s="59" t="n">
        <v>-0.140331476442349</v>
      </c>
      <c r="AN36" s="60" t="n">
        <v>0.0247061587341288</v>
      </c>
      <c r="AO36" s="59" t="n">
        <v>0.0102943474506861</v>
      </c>
      <c r="AP36" s="60" t="n">
        <v>0.00240343546208643</v>
      </c>
      <c r="AQ36" s="59" t="n">
        <v>-0.00100084605574372</v>
      </c>
      <c r="AR36" s="60" t="n">
        <v>-0.000613152759817583</v>
      </c>
      <c r="AS36" s="59" t="n">
        <v>6.54957440343564E-005</v>
      </c>
      <c r="AT36" s="60" t="n">
        <v>2.33815725507089E-005</v>
      </c>
      <c r="AU36" s="59" t="n">
        <v>-1.5083405217318E-006</v>
      </c>
      <c r="AV36" s="80" t="n">
        <v>0</v>
      </c>
      <c r="AX36" s="39" t="s">
        <v>68</v>
      </c>
      <c r="AY36" s="40" t="n">
        <v>18.5</v>
      </c>
      <c r="AZ36" s="48" t="n">
        <v>15</v>
      </c>
      <c r="BA36" s="36" t="n">
        <f aca="false">+(BB36+BD36*AZ36+BF36*AZ36^2+BH36*AZ36^3+BJ36*AZ36^4+BL36*AZ36^5)/(1+BC36*AZ36+BE36*AZ36^2+BG36*AZ36^3+BI36*AZ36^4+BK36*AZ36^5)</f>
        <v>4.63198884298917</v>
      </c>
      <c r="BB36" s="60" t="n">
        <v>0.11616448403519</v>
      </c>
      <c r="BC36" s="59" t="n">
        <v>-0.286849105031106</v>
      </c>
      <c r="BD36" s="60" t="n">
        <v>-0.0179931416514786</v>
      </c>
      <c r="BE36" s="59" t="n">
        <v>0.0329294064982479</v>
      </c>
      <c r="BF36" s="60" t="n">
        <v>0.000768572833519817</v>
      </c>
      <c r="BG36" s="59" t="n">
        <v>-0.00189079880991373</v>
      </c>
      <c r="BH36" s="60" t="n">
        <v>3.69855032658501E-007</v>
      </c>
      <c r="BI36" s="59" t="n">
        <v>5.43002214554197E-005</v>
      </c>
      <c r="BJ36" s="60" t="n">
        <v>-3.94073107504585E-007</v>
      </c>
      <c r="BK36" s="61" t="n">
        <v>-6.23902346761081E-007</v>
      </c>
      <c r="BL36" s="3"/>
    </row>
    <row r="37" customFormat="false" ht="14.65" hidden="false" customHeight="false" outlineLevel="0" collapsed="false">
      <c r="A37" s="35" t="n">
        <v>13</v>
      </c>
      <c r="B37" s="36" t="n">
        <f aca="false">IF(A37&gt;18,"B&gt;18kG",IF(A37&lt;2,"B&lt;2kG",+($W$36+$Y$36*A37+$AA$36*A37^2+$AC$36*A37^3+$AE$36*A37^4)/(1+$X$36*A37+$Z$36*A37^2+$AB$36*A37^3+$AD$36*A37^4)))</f>
        <v>1.03659864764965</v>
      </c>
      <c r="C37" s="37" t="n">
        <f aca="false">IF(A37&gt;18,"B&gt;18kG",IF(A37&lt;2,"B&lt;2kG",+($W$37+$Y$37*A37+$AA$37*A37^2+$AC$37*A37^3+$AE$37*A37^4)/(1+$X$37*A37+$Z$37*A37^2+$AB$37*A37^3+$AD$37*A37^4)))</f>
        <v>1.09669168559094</v>
      </c>
      <c r="D37" s="36"/>
      <c r="E37" s="37" t="n">
        <f aca="false">IF(A37&gt;18,"B&gt;18kG",IF(A37&lt;2,"B&lt;2kG",+($W$39+$Y$39*A37+$AA$39*A37^2+$AC$39*A37^3+$AE$39*A37^4)/(1+$X$39*A37+$Z$39*A37^2+$AB$39*A37^3+$AD$39*A37^4+$AF$39*A37^5)))</f>
        <v>1.39055114593396</v>
      </c>
      <c r="F37" s="110"/>
      <c r="G37" s="17"/>
      <c r="H37" s="17"/>
      <c r="I37" s="17"/>
      <c r="J37" s="35" t="n">
        <v>13</v>
      </c>
      <c r="K37" s="36" t="n">
        <f aca="false">IF($J37&gt;18,"B&gt;18kG",IF($J37&lt;2,"B&lt;2kG",IF($J37&lt;15.5,+($AL$36+$AN$36*$J37+$AP$36*$J37^2+$AR$36*$J37^3+$AT$36*$J37^4+$AV$36*$J37^5)/(1+$AM$36*$J37+$AO$36*$J37^2+$AQ$36*$J37^3+$AS$36*$J37^4+$AU$36*$J37^5),+($BB$36+$BD$36*$J37+$BF$36*$J37^2+$BH$36*$J37^3+$BJ$36*$J37^4+$BL$36*$J37^5)/(1+$BC$36*$J37+$BE$36*$J37^2+$BG$36*$J37^3+$BI$36*$J37^4+$BK$36*$J37^5))))</f>
        <v>1.45701517749146</v>
      </c>
      <c r="L37" s="37" t="n">
        <f aca="false">IF($J37&gt;18,"B&gt;18kG",IF($J37&lt;2,"B&lt;2kG",IF($J37&lt;15.5,+($AL$37+$AN$37*$J37+$AP$37*$J37^2+$AR$37*$J37^3+$AT$37*$J37^4+$AV$37*$J37^5)/(1+$AM$37*$J37+$AO$37*$J37^2+$AQ$37*$J37^3+$AS$37*$J37^4+$AU$37*$J37^5),+($BB$37+$BD$37*$J37+$BF$37*$J37^2+$BH$37*$J37^3+$BJ$37*$J37^4+$BL$37*$J37^5)/(1+$BC$37*$J37+$BE$37*$J37^2+$BG$37*$J37^3+$BI$37*$J37^4+$BK$37*$J37^5))))</f>
        <v>1.42669835504144</v>
      </c>
      <c r="M37" s="36"/>
      <c r="N37" s="37" t="n">
        <f aca="false">IF($J37&gt;18,"B&gt;18kG",IF($J37&lt;2,"B&lt;2kG",IF($J37&lt;15.5,+($AL$39+$AN$39*$J37+$AP$39*$J37^2+$AR$39*$J37^3+$AT$39*$J37^4+$AV$39*$J37^5)/(1+$AM$39*$J37+$AO$39*$J37^2+$AQ$39*$J37^3+$AS$39*$J37^4+$AU$39*$J37^5),+($BB$39+$BD$39*$J37+$BF$39*$J37^2+$BH$39*$J37^3+$BJ$39*$J37^4+$BL$39*$J37^5)/(1+$BC$39*$J37+$BE$39*$J37^2+$BG$39*$J37^3+$BI$39*$J37^4+$BK$39*$J37^5))))</f>
        <v>1.67791896876602</v>
      </c>
      <c r="O37" s="110"/>
      <c r="P37" s="17"/>
      <c r="Q37" s="17"/>
      <c r="S37" s="39" t="s">
        <v>69</v>
      </c>
      <c r="T37" s="40" t="n">
        <v>18.5</v>
      </c>
      <c r="U37" s="48" t="n">
        <v>15</v>
      </c>
      <c r="V37" s="36" t="n">
        <f aca="false">+(W37+Y37*U37+AA37*U37^2+AC37*U37^3+AE37*U37^4)/(1+X37*U37+Z37*U37^2+AB37*U37^3+AD37*U37^4+AF37*U37^5)</f>
        <v>1.54999999999999</v>
      </c>
      <c r="W37" s="60" t="n">
        <v>-0.00204557530793956</v>
      </c>
      <c r="X37" s="59" t="n">
        <v>-0.0393717152121878</v>
      </c>
      <c r="Y37" s="60" t="n">
        <v>0.00212560512359209</v>
      </c>
      <c r="Z37" s="59" t="n">
        <v>-0.00888131636934986</v>
      </c>
      <c r="AA37" s="60" t="n">
        <v>0.00999658588533214</v>
      </c>
      <c r="AB37" s="59" t="n">
        <v>0.000631183883918846</v>
      </c>
      <c r="AC37" s="60" t="n">
        <v>-0.00123932476512858</v>
      </c>
      <c r="AD37" s="59" t="n">
        <v>-1.00030960917073E-005</v>
      </c>
      <c r="AE37" s="60" t="n">
        <v>3.86735711678708E-005</v>
      </c>
      <c r="AF37" s="61" t="n">
        <v>0</v>
      </c>
      <c r="AH37" s="39" t="s">
        <v>69</v>
      </c>
      <c r="AI37" s="40" t="n">
        <v>18.5</v>
      </c>
      <c r="AJ37" s="48" t="n">
        <v>15</v>
      </c>
      <c r="AK37" s="36" t="n">
        <f aca="false">+(AL37+AN37*AJ37+AP37*AJ37^2+AR37*AJ37^3+AT37*AJ37^4+AV37*AJ37^5)/(1+AM37*AJ37+AO37*AJ37^2+AQ37*AJ37^3+AS37*AJ37^4+AU37*AJ37^5)</f>
        <v>3.73608027378829</v>
      </c>
      <c r="AL37" s="60" t="n">
        <v>-0.00602431305209052</v>
      </c>
      <c r="AM37" s="59" t="n">
        <v>-0.0983529719335521</v>
      </c>
      <c r="AN37" s="60" t="n">
        <v>0.0193474703230393</v>
      </c>
      <c r="AO37" s="59" t="n">
        <v>0.00215961767974803</v>
      </c>
      <c r="AP37" s="60" t="n">
        <v>0.00522621833105734</v>
      </c>
      <c r="AQ37" s="59" t="n">
        <v>-0.000370287254798185</v>
      </c>
      <c r="AR37" s="60" t="n">
        <v>-0.000896226220151654</v>
      </c>
      <c r="AS37" s="59" t="n">
        <v>4.10907974136828E-005</v>
      </c>
      <c r="AT37" s="60" t="n">
        <v>3.13133410848767E-005</v>
      </c>
      <c r="AU37" s="59" t="n">
        <v>-1.10040243692475E-006</v>
      </c>
      <c r="AV37" s="80" t="n">
        <v>0</v>
      </c>
      <c r="AX37" s="39" t="s">
        <v>69</v>
      </c>
      <c r="AY37" s="40" t="n">
        <v>18.5</v>
      </c>
      <c r="AZ37" s="48" t="n">
        <v>15</v>
      </c>
      <c r="BA37" s="36" t="n">
        <f aca="false">+(BB37+BD37*AZ37+BF37*AZ37^2+BH37*AZ37^3+BJ37*AZ37^4+BL37*AZ37^5)/(1+BC37*AZ37+BE37*AZ37^2+BG37*AZ37^3+BI37*AZ37^4+BK37*AZ37^5)</f>
        <v>3.75681087414392</v>
      </c>
      <c r="BB37" s="60" t="n">
        <v>0.264461276471101</v>
      </c>
      <c r="BC37" s="59" t="n">
        <v>-0.286787866705472</v>
      </c>
      <c r="BD37" s="60" t="n">
        <v>-0.0573294561116409</v>
      </c>
      <c r="BE37" s="59" t="n">
        <v>0.0329101537315994</v>
      </c>
      <c r="BF37" s="60" t="n">
        <v>0.0046419422218189</v>
      </c>
      <c r="BG37" s="59" t="n">
        <v>-0.00188875656655948</v>
      </c>
      <c r="BH37" s="60" t="n">
        <v>-0.000167087986763019</v>
      </c>
      <c r="BI37" s="59" t="n">
        <v>5.4208835776853E-005</v>
      </c>
      <c r="BJ37" s="60" t="n">
        <v>2.27755738558862E-006</v>
      </c>
      <c r="BK37" s="61" t="n">
        <v>-6.22414614526287E-007</v>
      </c>
    </row>
    <row r="38" customFormat="false" ht="14.65" hidden="false" customHeight="false" outlineLevel="0" collapsed="false">
      <c r="A38" s="35" t="n">
        <v>15</v>
      </c>
      <c r="B38" s="36" t="n">
        <f aca="false">IF(A38&gt;18,"B&gt;18kG",IF(A38&lt;2,"B&lt;2kG",+($W$36+$Y$36*A38+$AA$36*A38^2+$AC$36*A38^3+$AE$36*A38^4)/(1+$X$36*A38+$Z$36*A38^2+$AB$36*A38^3+$AD$36*A38^4)))</f>
        <v>1.48000000000001</v>
      </c>
      <c r="C38" s="37" t="n">
        <f aca="false">IF(A38&gt;18,"B&gt;18kG",IF(A38&lt;2,"B&lt;2kG",+($W$37+$Y$37*A38+$AA$37*A38^2+$AC$37*A38^3+$AE$37*A38^4)/(1+$X$37*A38+$Z$37*A38^2+$AB$37*A38^3+$AD$37*A38^4)))</f>
        <v>1.54999999999999</v>
      </c>
      <c r="D38" s="47"/>
      <c r="E38" s="37" t="n">
        <f aca="false">IF(A38&gt;18,"B&gt;18kG",IF(A38&lt;2,"B&lt;2kG",+($W$39+$Y$39*A38+$AA$39*A38^2+$AC$39*A38^3+$AE$39*A38^4)/(1+$X$39*A38+$Z$39*A38^2+$AB$39*A38^3+$AD$39*A38^4+$AF$39*A38^5)))</f>
        <v>1.93999999999999</v>
      </c>
      <c r="F38" s="110"/>
      <c r="G38" s="17"/>
      <c r="H38" s="17"/>
      <c r="I38" s="17"/>
      <c r="J38" s="35" t="n">
        <v>15</v>
      </c>
      <c r="K38" s="47" t="n">
        <f aca="false">IF($J38&gt;18,"B&gt;18kG",IF($J38&lt;2,"B&lt;2kG",IF($J38&lt;15.5,+($AL$36+$AN$36*$J38+$AP$36*$J38^2+$AR$36*$J38^3+$AT$36*$J38^4+$AV$36*$J38^5)/(1+$AM$36*$J38+$AO$36*$J38^2+$AQ$36*$J38^3+$AS$36*$J38^4+$AU$36*$J38^5),+($BB$36+$BD$36*$J38+$BF$36*$J38^2+$BH$36*$J38^3+$BJ$36*$J38^4+$BL$36*$J38^5)/(1+$BC$36*$J38+$BE$36*$J38^2+$BG$36*$J38^3+$BI$36*$J38^4+$BK$36*$J38^5))))</f>
        <v>4.61035721111767</v>
      </c>
      <c r="L38" s="48" t="n">
        <f aca="false">IF($J38&gt;18,"B&gt;18kG",IF($J38&lt;2,"B&lt;2kG",IF($J38&lt;15.5,+($AL$37+$AN$37*$J38+$AP$37*$J38^2+$AR$37*$J38^3+$AT$37*$J38^4+$AV$37*$J38^5)/(1+$AM$37*$J38+$AO$37*$J38^2+$AQ$37*$J38^3+$AS$37*$J38^4+$AU$37*$J38^5),+($BB$37+$BD$37*$J38+$BF$37*$J38^2+$BH$37*$J38^3+$BJ$37*$J38^4+$BL$37*$J38^5)/(1+$BC$37*$J38+$BE$37*$J38^2+$BG$37*$J38^3+$BI$37*$J38^4+$BK$37*$J38^5))))</f>
        <v>3.73608027378829</v>
      </c>
      <c r="M38" s="47"/>
      <c r="N38" s="48" t="n">
        <f aca="false">IF($J38&gt;18,"B&gt;18kG",IF($J38&lt;2,"B&lt;2kG",IF($J38&lt;15.5,+($AL$39+$AN$39*$J38+$AP$39*$J38^2+$AR$39*$J38^3+$AT$39*$J38^4+$AV$39*$J38^5)/(1+$AM$39*$J38+$AO$39*$J38^2+$AQ$39*$J38^3+$AS$39*$J38^4+$AU$39*$J38^5),+($BB$39+$BD$39*$J38+$BF$39*$J38^2+$BH$39*$J38^3+$BJ$39*$J38^4+$BL$39*$J38^5)/(1+$BC$39*$J38+$BE$39*$J38^2+$BG$39*$J38^3+$BI$39*$J38^4+$BK$39*$J38^5))))</f>
        <v>3.70848038609255</v>
      </c>
      <c r="O38" s="110"/>
      <c r="P38" s="17"/>
      <c r="Q38" s="17"/>
      <c r="S38" s="39"/>
      <c r="T38" s="40"/>
      <c r="U38" s="48"/>
      <c r="V38" s="36"/>
      <c r="W38" s="60"/>
      <c r="X38" s="59"/>
      <c r="Y38" s="60"/>
      <c r="Z38" s="59"/>
      <c r="AA38" s="60"/>
      <c r="AB38" s="59"/>
      <c r="AC38" s="60"/>
      <c r="AD38" s="59"/>
      <c r="AE38" s="60"/>
      <c r="AF38" s="61"/>
      <c r="AH38" s="39"/>
      <c r="AI38" s="40"/>
      <c r="AJ38" s="48"/>
      <c r="AK38" s="36"/>
      <c r="AL38" s="60"/>
      <c r="AM38" s="59"/>
      <c r="AN38" s="60"/>
      <c r="AO38" s="59"/>
      <c r="AP38" s="60"/>
      <c r="AQ38" s="59"/>
      <c r="AR38" s="60"/>
      <c r="AS38" s="59"/>
      <c r="AT38" s="60"/>
      <c r="AU38" s="59"/>
      <c r="AV38" s="80"/>
      <c r="AX38" s="39"/>
      <c r="AY38" s="40"/>
      <c r="AZ38" s="48"/>
      <c r="BA38" s="36"/>
      <c r="BB38" s="60"/>
      <c r="BC38" s="59"/>
      <c r="BD38" s="60"/>
      <c r="BE38" s="59"/>
      <c r="BF38" s="60"/>
      <c r="BG38" s="59"/>
      <c r="BH38" s="60"/>
      <c r="BI38" s="59"/>
      <c r="BJ38" s="60"/>
      <c r="BK38" s="61"/>
    </row>
    <row r="39" customFormat="false" ht="14.65" hidden="false" customHeight="false" outlineLevel="0" collapsed="false">
      <c r="A39" s="65" t="n">
        <v>16</v>
      </c>
      <c r="B39" s="66" t="n">
        <f aca="false">IF(A39&gt;18,"B&gt;18kG",IF(A39&lt;2,"B&lt;2kG",+($W$36+$Y$36*A39+$AA$36*A39^2+$AC$36*A39^3+$AE$36*A39^4)/(1+$X$36*A39+$Z$36*A39^2+$AB$36*A39^3+$AD$36*A39^4)))</f>
        <v>1.78718216728285</v>
      </c>
      <c r="C39" s="67" t="n">
        <f aca="false">IF(A39&gt;18,"B&gt;18kG",IF(A39&lt;2,"B&lt;2kG",+($W$37+$Y$37*A39+$AA$37*A39^2+$AC$37*A39^3+$AE$37*A39^4)/(1+$X$37*A39+$Z$37*A39^2+$AB$37*A39^3+$AD$37*A39^4)))</f>
        <v>1.88257764501342</v>
      </c>
      <c r="D39" s="47"/>
      <c r="E39" s="67" t="n">
        <f aca="false">IF(A39&gt;18,"B&gt;18kG",IF(A39&lt;2,"B&lt;2kG",+($W$39+$Y$39*A39+$AA$39*A39^2+$AC$39*A39^3+$AE$39*A39^4)/(1+$X$39*A39+$Z$39*A39^2+$AB$39*A39^3+$AD$39*A39^4+$AF$39*A39^5)))</f>
        <v>2.32299724050595</v>
      </c>
      <c r="F39" s="110"/>
      <c r="G39" s="17"/>
      <c r="H39" s="17"/>
      <c r="I39" s="17"/>
      <c r="J39" s="65" t="n">
        <v>16</v>
      </c>
      <c r="K39" s="89" t="n">
        <f aca="false">IF($J39&gt;18,"B&gt;18kG",IF($J39&lt;2,"B&lt;2kG",IF($J39&lt;15.5,+($AL$36+$AN$36*$J39+$AP$36*$J39^2+$AR$36*$J39^3+$AT$36*$J39^4+$AV$36*$J39^5)/(1+$AM$36*$J39+$AO$36*$J39^2+$AQ$36*$J39^3+$AS$36*$J39^4+$AU$36*$J39^5),+($BB$36+$BD$36*$J39+$BF$36*$J39^2+$BH$36*$J39^3+$BJ$36*$J39^4+$BL$36*$J39^5)/(1+$BC$36*$J39+$BE$36*$J39^2+$BG$36*$J39^3+$BI$36*$J39^4+$BK$36*$J39^5))))</f>
        <v>17.6177521629537</v>
      </c>
      <c r="L39" s="90" t="n">
        <f aca="false">IF($J39&gt;18,"B&gt;18kG",IF($J39&lt;2,"B&lt;2kG",IF($J39&lt;15.5,+($AL$37+$AN$37*$J39+$AP$37*$J39^2+$AR$37*$J39^3+$AT$37*$J39^4+$AV$37*$J39^5)/(1+$AM$37*$J39+$AO$37*$J39^2+$AQ$37*$J39^3+$AS$37*$J39^4+$AU$37*$J39^5),+($BB$37+$BD$37*$J39+$BF$37*$J39^2+$BH$37*$J39^3+$BJ$37*$J39^4+$BL$37*$J39^5)/(1+$BC$37*$J39+$BE$37*$J39^2+$BG$37*$J39^3+$BI$37*$J39^4+$BK$37*$J39^5))))</f>
        <v>14.2598449421486</v>
      </c>
      <c r="M39" s="47"/>
      <c r="N39" s="90" t="n">
        <f aca="false">IF($J39&gt;18,"B&gt;18kG",IF($J39&lt;2,"B&lt;2kG",IF($J39&lt;15.5,+($AL$39+$AN$39*$J39+$AP$39*$J39^2+$AR$39*$J39^3+$AT$39*$J39^4+$AV$39*$J39^5)/(1+$AM$39*$J39+$AO$39*$J39^2+$AQ$39*$J39^3+$AS$39*$J39^4+$AU$39*$J39^5),+($BB$39+$BD$39*$J39+$BF$39*$J39^2+$BH$39*$J39^3+$BJ$39*$J39^4+$BL$39*$J39^5)/(1+$BC$39*$J39+$BE$39*$J39^2+$BG$39*$J39^3+$BI$39*$J39^4+$BK$39*$J39^5))))</f>
        <v>13.5362495868088</v>
      </c>
      <c r="O39" s="110"/>
      <c r="P39" s="17"/>
      <c r="Q39" s="17"/>
      <c r="S39" s="92" t="s">
        <v>69</v>
      </c>
      <c r="T39" s="93" t="n">
        <v>25</v>
      </c>
      <c r="U39" s="94" t="n">
        <v>15</v>
      </c>
      <c r="V39" s="73" t="n">
        <f aca="false">+(W39+Y39*U39+AA39*U39^2+AC39*U39^3+AE39*U39^4)/(1+X39*U39+Z39*U39^2+AB39*U39^3+AD39*U39^4+AF39*U39^5)</f>
        <v>1.93999999999999</v>
      </c>
      <c r="W39" s="95" t="n">
        <v>0.00276937794849424</v>
      </c>
      <c r="X39" s="96" t="n">
        <v>0.103895958528255</v>
      </c>
      <c r="Y39" s="95" t="n">
        <v>-0.00821148180058522</v>
      </c>
      <c r="Z39" s="96" t="n">
        <v>-0.0373610777891705</v>
      </c>
      <c r="AA39" s="95" t="n">
        <v>0.0192657594094625</v>
      </c>
      <c r="AB39" s="96" t="n">
        <v>0.00277520323752985</v>
      </c>
      <c r="AC39" s="95" t="n">
        <v>-0.00224604112640312</v>
      </c>
      <c r="AD39" s="96" t="n">
        <v>-8.34895776786878E-005</v>
      </c>
      <c r="AE39" s="95" t="n">
        <v>6.80008707629447E-005</v>
      </c>
      <c r="AF39" s="97" t="n">
        <v>9.84506935250579E-007</v>
      </c>
      <c r="AH39" s="92" t="s">
        <v>69</v>
      </c>
      <c r="AI39" s="93" t="n">
        <v>25</v>
      </c>
      <c r="AJ39" s="94" t="n">
        <v>15</v>
      </c>
      <c r="AK39" s="73" t="n">
        <f aca="false">+(AL39+AN39*AJ39+AP39*AJ39^2+AR39*AJ39^3+AT39*AJ39^4+AV39*AJ39^5)/(1+AM39*AJ39+AO39*AJ39^2+AQ39*AJ39^3+AS39*AJ39^4+AU39*AJ39^5)</f>
        <v>3.70848038609255</v>
      </c>
      <c r="AL39" s="95" t="n">
        <v>-0.00597965005795118</v>
      </c>
      <c r="AM39" s="96" t="n">
        <v>-0.0461460572195231</v>
      </c>
      <c r="AN39" s="95" t="n">
        <v>0.0183357982943335</v>
      </c>
      <c r="AO39" s="96" t="n">
        <v>-0.00912826721646664</v>
      </c>
      <c r="AP39" s="95" t="n">
        <v>0.00899981309694676</v>
      </c>
      <c r="AQ39" s="96" t="n">
        <v>0.000596433551681582</v>
      </c>
      <c r="AR39" s="95" t="n">
        <v>-0.001348792301728</v>
      </c>
      <c r="AS39" s="96" t="n">
        <v>1.52243293917577E-006</v>
      </c>
      <c r="AT39" s="95" t="n">
        <v>4.50806669570143E-005</v>
      </c>
      <c r="AU39" s="96" t="n">
        <v>-4.44444815344128E-007</v>
      </c>
      <c r="AV39" s="100" t="n">
        <v>0</v>
      </c>
      <c r="AX39" s="92" t="s">
        <v>69</v>
      </c>
      <c r="AY39" s="93" t="n">
        <v>25</v>
      </c>
      <c r="AZ39" s="94" t="n">
        <v>15</v>
      </c>
      <c r="BA39" s="73" t="n">
        <f aca="false">+(BB39+BD39*AZ39+BF39*AZ39^2+BH39*AZ39^3+BJ39*AZ39^4+BL39*AZ39^5)/(1+BC39*AZ39+BE39*AZ39^2+BG39*AZ39^3+BI39*AZ39^4+BK39*AZ39^5)</f>
        <v>3.72922164303713</v>
      </c>
      <c r="BB39" s="95" t="n">
        <v>0.387036923075003</v>
      </c>
      <c r="BC39" s="96" t="n">
        <v>-0.286621084743042</v>
      </c>
      <c r="BD39" s="95" t="n">
        <v>-0.0880746317349908</v>
      </c>
      <c r="BE39" s="96" t="n">
        <v>0.0328709233648621</v>
      </c>
      <c r="BF39" s="95" t="n">
        <v>0.00756595192096885</v>
      </c>
      <c r="BG39" s="96" t="n">
        <v>-0.00188531857854926</v>
      </c>
      <c r="BH39" s="95" t="n">
        <v>-0.000292075977435032</v>
      </c>
      <c r="BI39" s="96" t="n">
        <v>5.40755930755344E-005</v>
      </c>
      <c r="BJ39" s="95" t="n">
        <v>4.30277216286386E-006</v>
      </c>
      <c r="BK39" s="97" t="n">
        <v>-6.20484235591543E-007</v>
      </c>
    </row>
    <row r="40" customFormat="false" ht="14.65" hidden="false" customHeight="false" outlineLevel="0" collapsed="false">
      <c r="A40" s="72" t="n">
        <v>17</v>
      </c>
      <c r="B40" s="73" t="n">
        <f aca="false">IF(A40&gt;18,"B&gt;18kG",IF(A40&lt;2,"B&lt;2kG",+($W$36+$Y$36*A40+$AA$36*A40^2+$AC$36*A40^3+$AE$36*A40^4)/(1+$X$36*A40+$Z$36*A40^2+$AB$36*A40^3+$AD$36*A40^4)))</f>
        <v>2.03870996767182</v>
      </c>
      <c r="C40" s="74" t="n">
        <f aca="false">IF(A40&gt;18,"B&gt;18kG",IF(A40&lt;2,"B&lt;2kG",+($W$37+$Y$37*A40+$AA$37*A40^2+$AC$37*A40^3+$AE$37*A40^4)/(1+$X$37*A40+$Z$37*A40^2+$AB$37*A40^3+$AD$37*A40^4)))</f>
        <v>2.18020420902658</v>
      </c>
      <c r="D40" s="111"/>
      <c r="E40" s="74" t="n">
        <f aca="false">IF(A40&gt;18,"B&gt;18kG",IF(A40&lt;2,"B&lt;2kG",+($W$39+$Y$39*A40+$AA$39*A40^2+$AC$39*A40^3+$AE$39*A40^4)/(1+$X$39*A40+$Z$39*A40^2+$AB$39*A40^3+$AD$39*A40^4+$AF$39*A40^5)))</f>
        <v>2.68562923757781</v>
      </c>
      <c r="F40" s="112"/>
      <c r="G40" s="17"/>
      <c r="H40" s="17"/>
      <c r="I40" s="17"/>
      <c r="J40" s="72" t="n">
        <v>17</v>
      </c>
      <c r="K40" s="73" t="n">
        <f aca="false">IF($J40&gt;18,"B&gt;18kG",IF($J40&lt;2,"B&lt;2kG",IF($J40&lt;15.5,+($AL$36+$AN$36*$J40+$AP$36*$J40^2+$AR$36*$J40^3+$AT$36*$J40^4+$AV$36*$J40^5)/(1+$AM$36*$J40+$AO$36*$J40^2+$AQ$36*$J40^3+$AS$36*$J40^4+$AU$36*$J40^5),+($BB$36+$BD$36*$J40+$BF$36*$J40^2+$BH$36*$J40^3+$BJ$36*$J40^4+$BL$36*$J40^5)/(1+$BC$36*$J40+$BE$36*$J40^2+$BG$36*$J40^3+$BI$36*$J40^4+$BK$36*$J40^5))))</f>
        <v>50.4370067860878</v>
      </c>
      <c r="L40" s="74" t="n">
        <f aca="false">IF($J40&gt;18,"B&gt;18kG",IF($J40&lt;2,"B&lt;2kG",IF($J40&lt;15.5,+($AL$37+$AN$37*$J40+$AP$37*$J40^2+$AR$37*$J40^3+$AT$37*$J40^4+$AV$37*$J40^5)/(1+$AM$37*$J40+$AO$37*$J40^2+$AQ$37*$J40^3+$AS$37*$J40^4+$AU$37*$J40^5),+($BB$37+$BD$37*$J40+$BF$37*$J40^2+$BH$37*$J40^3+$BJ$37*$J40^4+$BL$37*$J40^5)/(1+$BC$37*$J40+$BE$37*$J40^2+$BG$37*$J40^3+$BI$37*$J40^4+$BK$37*$J40^5))))</f>
        <v>43.6052718220467</v>
      </c>
      <c r="M40" s="73"/>
      <c r="N40" s="74" t="n">
        <f aca="false">IF($J40&gt;18,"B&gt;18kG",IF($J40&lt;2,"B&lt;2kG",IF($J40&lt;15.5,+($AL$39+$AN$39*$J40+$AP$39*$J40^2+$AR$39*$J40^3+$AT$39*$J40^4+$AV$39*$J40^5)/(1+$AM$39*$J40+$AO$39*$J40^2+$AQ$39*$J40^3+$AS$39*$J40^4+$AU$39*$J40^5),+($BB$39+$BD$39*$J40+$BF$39*$J40^2+$BH$39*$J40^3+$BJ$39*$J40^4+$BL$39*$J40^5)/(1+$BC$39*$J40+$BE$39*$J40^2+$BG$39*$J40^3+$BI$39*$J40^4+$BK$39*$J40^5))))</f>
        <v>43.0939055298173</v>
      </c>
      <c r="O40" s="112"/>
      <c r="P40" s="17"/>
      <c r="Q40" s="17"/>
    </row>
    <row r="41" customFormat="false" ht="14.65" hidden="false" customHeight="false" outlineLevel="0" collapsed="false">
      <c r="A41" s="0" t="s">
        <v>70</v>
      </c>
      <c r="Q41" s="18" t="n">
        <v>35619</v>
      </c>
    </row>
    <row r="51" customFormat="false" ht="14.65" hidden="false" customHeight="false" outlineLevel="0" collapsed="false">
      <c r="A51" s="6" t="s">
        <v>71</v>
      </c>
    </row>
    <row r="53" customFormat="false" ht="14.65" hidden="false" customHeight="false" outlineLevel="0" collapsed="false">
      <c r="A53" s="0" t="s">
        <v>72</v>
      </c>
    </row>
    <row r="54" customFormat="false" ht="14.65" hidden="false" customHeight="false" outlineLevel="0" collapsed="false">
      <c r="A54" s="0" t="s">
        <v>73</v>
      </c>
    </row>
    <row r="55" customFormat="false" ht="14.65" hidden="false" customHeight="false" outlineLevel="0" collapsed="false">
      <c r="A55" s="0" t="s">
        <v>74</v>
      </c>
    </row>
    <row r="56" customFormat="false" ht="14.65" hidden="false" customHeight="false" outlineLevel="0" collapsed="false">
      <c r="A56" s="0" t="s">
        <v>75</v>
      </c>
    </row>
    <row r="57" customFormat="false" ht="14.65" hidden="false" customHeight="false" outlineLevel="0" collapsed="false">
      <c r="A57" s="0" t="s">
        <v>76</v>
      </c>
    </row>
    <row r="58" customFormat="false" ht="14.65" hidden="false" customHeight="false" outlineLevel="0" collapsed="false">
      <c r="A58" s="0" t="s">
        <v>77</v>
      </c>
    </row>
    <row r="59" customFormat="false" ht="14.65" hidden="false" customHeight="false" outlineLevel="0" collapsed="false">
      <c r="A59" s="0" t="s">
        <v>78</v>
      </c>
    </row>
    <row r="61" customFormat="false" ht="14.65" hidden="false" customHeight="false" outlineLevel="0" collapsed="false">
      <c r="A61" s="6" t="s">
        <v>79</v>
      </c>
    </row>
    <row r="63" customFormat="false" ht="14.65" hidden="false" customHeight="false" outlineLevel="0" collapsed="false">
      <c r="A63" s="0" t="s">
        <v>80</v>
      </c>
    </row>
    <row r="64" customFormat="false" ht="14.65" hidden="false" customHeight="false" outlineLevel="0" collapsed="false">
      <c r="A64" s="0" t="s">
        <v>81</v>
      </c>
    </row>
    <row r="65" customFormat="false" ht="14.65" hidden="false" customHeight="false" outlineLevel="0" collapsed="false">
      <c r="A65" s="0" t="s">
        <v>82</v>
      </c>
    </row>
    <row r="66" customFormat="false" ht="14.65" hidden="false" customHeight="false" outlineLevel="0" collapsed="false">
      <c r="A66" s="0" t="s">
        <v>83</v>
      </c>
    </row>
    <row r="67" customFormat="false" ht="14.65" hidden="false" customHeight="false" outlineLevel="0" collapsed="false">
      <c r="A67" s="0" t="s">
        <v>84</v>
      </c>
    </row>
    <row r="68" customFormat="false" ht="14.65" hidden="false" customHeight="false" outlineLevel="0" collapsed="false">
      <c r="A68" s="0" t="s">
        <v>85</v>
      </c>
    </row>
    <row r="69" customFormat="false" ht="14.65" hidden="false" customHeight="false" outlineLevel="0" collapsed="false">
      <c r="A69" s="0" t="s">
        <v>86</v>
      </c>
    </row>
    <row r="71" customFormat="false" ht="14.65" hidden="false" customHeight="false" outlineLevel="0" collapsed="false">
      <c r="A71" s="113" t="s">
        <v>87</v>
      </c>
    </row>
    <row r="72" customFormat="false" ht="14.65" hidden="false" customHeight="false" outlineLevel="0" collapsed="false">
      <c r="A72" s="0" t="s">
        <v>88</v>
      </c>
    </row>
    <row r="73" customFormat="false" ht="14.65" hidden="false" customHeight="false" outlineLevel="0" collapsed="false">
      <c r="A73" s="0" t="s">
        <v>89</v>
      </c>
    </row>
    <row r="74" customFormat="false" ht="14.65" hidden="false" customHeight="false" outlineLevel="0" collapsed="false">
      <c r="A74" s="0" t="s">
        <v>90</v>
      </c>
    </row>
    <row r="75" customFormat="false" ht="14.65" hidden="false" customHeight="false" outlineLevel="0" collapsed="false">
      <c r="A75" s="0" t="s">
        <v>91</v>
      </c>
    </row>
    <row r="76" customFormat="false" ht="14.65" hidden="false" customHeight="false" outlineLevel="0" collapsed="false">
      <c r="A76" s="0" t="s">
        <v>92</v>
      </c>
    </row>
    <row r="78" customFormat="false" ht="14.65" hidden="false" customHeight="false" outlineLevel="0" collapsed="false">
      <c r="A78" s="113" t="s">
        <v>93</v>
      </c>
    </row>
    <row r="79" customFormat="false" ht="14.65" hidden="false" customHeight="false" outlineLevel="0" collapsed="false">
      <c r="A79" s="0" t="s">
        <v>94</v>
      </c>
    </row>
    <row r="80" customFormat="false" ht="14.65" hidden="false" customHeight="false" outlineLevel="0" collapsed="false">
      <c r="A80" s="0" t="s">
        <v>95</v>
      </c>
    </row>
    <row r="81" customFormat="false" ht="14.65" hidden="false" customHeight="false" outlineLevel="0" collapsed="false">
      <c r="A81" s="0" t="s">
        <v>96</v>
      </c>
    </row>
    <row r="82" customFormat="false" ht="14.65" hidden="false" customHeight="false" outlineLevel="0" collapsed="false">
      <c r="A82" s="0" t="s">
        <v>97</v>
      </c>
    </row>
    <row r="83" customFormat="false" ht="14.65" hidden="false" customHeight="false" outlineLevel="0" collapsed="false">
      <c r="A83" s="0" t="s">
        <v>98</v>
      </c>
    </row>
    <row r="84" customFormat="false" ht="14.65" hidden="false" customHeight="false" outlineLevel="0" collapsed="false">
      <c r="A84" s="0" t="s">
        <v>99</v>
      </c>
    </row>
    <row r="85" customFormat="false" ht="14.65" hidden="false" customHeight="false" outlineLevel="0" collapsed="false">
      <c r="A85" s="0" t="s">
        <v>100</v>
      </c>
    </row>
    <row r="87" customFormat="false" ht="14.65" hidden="false" customHeight="false" outlineLevel="0" collapsed="false">
      <c r="A87" s="113" t="s">
        <v>101</v>
      </c>
    </row>
    <row r="88" customFormat="false" ht="14.65" hidden="false" customHeight="false" outlineLevel="0" collapsed="false">
      <c r="A88" s="0" t="s">
        <v>102</v>
      </c>
    </row>
    <row r="89" customFormat="false" ht="14.65" hidden="false" customHeight="false" outlineLevel="0" collapsed="false">
      <c r="A89" s="0" t="s">
        <v>103</v>
      </c>
    </row>
    <row r="90" customFormat="false" ht="14.65" hidden="false" customHeight="false" outlineLevel="0" collapsed="false">
      <c r="A90" s="0" t="s">
        <v>104</v>
      </c>
    </row>
    <row r="91" customFormat="false" ht="14.65" hidden="false" customHeight="false" outlineLevel="0" collapsed="false">
      <c r="A91" s="0" t="s">
        <v>105</v>
      </c>
    </row>
    <row r="92" customFormat="false" ht="14.65" hidden="false" customHeight="false" outlineLevel="0" collapsed="false">
      <c r="A92" s="0" t="s">
        <v>106</v>
      </c>
    </row>
    <row r="93" customFormat="false" ht="14.65" hidden="false" customHeight="false" outlineLevel="0" collapsed="false">
      <c r="A93" s="0" t="s">
        <v>107</v>
      </c>
    </row>
    <row r="94" customFormat="false" ht="14.65" hidden="false" customHeight="false" outlineLevel="0" collapsed="false">
      <c r="A94" s="0" t="s">
        <v>108</v>
      </c>
    </row>
    <row r="96" customFormat="false" ht="14.65" hidden="false" customHeight="false" outlineLevel="0" collapsed="false">
      <c r="A96" s="113" t="s">
        <v>109</v>
      </c>
    </row>
    <row r="97" customFormat="false" ht="14.65" hidden="false" customHeight="false" outlineLevel="0" collapsed="false">
      <c r="A97" s="0" t="s">
        <v>110</v>
      </c>
    </row>
    <row r="98" customFormat="false" ht="14.65" hidden="false" customHeight="false" outlineLevel="0" collapsed="false">
      <c r="A98" s="0" t="s">
        <v>111</v>
      </c>
    </row>
    <row r="99" customFormat="false" ht="14.65" hidden="false" customHeight="false" outlineLevel="0" collapsed="false">
      <c r="A99" s="0" t="s">
        <v>112</v>
      </c>
    </row>
    <row r="100" customFormat="false" ht="14.65" hidden="false" customHeight="false" outlineLevel="0" collapsed="false">
      <c r="A100" s="0" t="s">
        <v>105</v>
      </c>
    </row>
    <row r="101" customFormat="false" ht="14.65" hidden="false" customHeight="false" outlineLevel="0" collapsed="false">
      <c r="A101" s="0" t="s">
        <v>106</v>
      </c>
    </row>
    <row r="102" customFormat="false" ht="14.65" hidden="false" customHeight="false" outlineLevel="0" collapsed="false">
      <c r="A102" s="0" t="s">
        <v>113</v>
      </c>
    </row>
    <row r="103" customFormat="false" ht="14.65" hidden="false" customHeight="false" outlineLevel="0" collapsed="false">
      <c r="A103" s="0" t="s">
        <v>108</v>
      </c>
    </row>
    <row r="105" customFormat="false" ht="14.65" hidden="false" customHeight="false" outlineLevel="0" collapsed="false">
      <c r="A105" s="113" t="s">
        <v>114</v>
      </c>
    </row>
    <row r="106" customFormat="false" ht="14.65" hidden="false" customHeight="false" outlineLevel="0" collapsed="false">
      <c r="A106" s="0" t="s">
        <v>115</v>
      </c>
    </row>
    <row r="107" customFormat="false" ht="14.65" hidden="false" customHeight="false" outlineLevel="0" collapsed="false">
      <c r="A107" s="0" t="s">
        <v>116</v>
      </c>
    </row>
    <row r="109" customFormat="false" ht="14.65" hidden="false" customHeight="false" outlineLevel="0" collapsed="false">
      <c r="A109" s="0" t="str">
        <f aca="false">+A41</f>
        <v>ARMNOAC1.XLS</v>
      </c>
      <c r="N109" s="18" t="n">
        <f aca="false">+Q41</f>
        <v>35619</v>
      </c>
    </row>
  </sheetData>
  <mergeCells count="17">
    <mergeCell ref="A1:Q1"/>
    <mergeCell ref="T1:AF1"/>
    <mergeCell ref="AI1:AU1"/>
    <mergeCell ref="AY1:BJ1"/>
    <mergeCell ref="A2:Q2"/>
    <mergeCell ref="T2:AE2"/>
    <mergeCell ref="AI2:AU2"/>
    <mergeCell ref="AY2:BJ2"/>
    <mergeCell ref="A3:Q3"/>
    <mergeCell ref="T4:AE4"/>
    <mergeCell ref="AI4:AU4"/>
    <mergeCell ref="AY4:BJ4"/>
    <mergeCell ref="U5:AE5"/>
    <mergeCell ref="AJ5:AU5"/>
    <mergeCell ref="AY5:BJ5"/>
    <mergeCell ref="B34:C34"/>
    <mergeCell ref="K34:L34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