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40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TYPICAL D-C MAGNETIZATION CHARACTERISTICS FOR ARMCO NONORIENTED ELECTRICAL STEELS.  MAGNETIC FIELD STRENGTH AT SELECTED INDUCTIONS AND AT ANY DESIRED INDUCTION BETWEEN 2 AND 23 KILOGAUSSES.</t>
  </si>
  <si>
    <t xml:space="preserve">EMPIRICAL EQUATIONS FOR TYPICAL D-C MAGNETIC FIELD STRENGTH, H, OF ARMCO NONORIENTED ELECTRICAL STEELS AT NORMAL INDUCTIONS, B, BETWEEN 2 AND 17 KILOGAUSSES.</t>
  </si>
  <si>
    <t xml:space="preserve">EMPIRICAL EQUATIONS FOR TYPICAL D-C MAGNETIC FIELD STRENGTH, H, OF ARMCO NONORIENTED ELECTRICAL STEELS AT NORMAL INDUCTIONS, B, BETWEEN 17 AND 23 KILOGAUSSES.</t>
  </si>
  <si>
    <t xml:space="preserve">(enter desired induction in cell A18 or A34, see the instructions beginning at cell A40 for further information)</t>
  </si>
  <si>
    <t xml:space="preserve">Magnetic Field Strength (H) in oersteds = (a+cB+eB^2+gB^3+iB^4+kB^5)/(1+bB+dB^2+fB^3+hB^4+jB^5) </t>
  </si>
  <si>
    <t xml:space="preserve">Magnetic Field Strength (H) in oersteds = (a+cB+eB^2+gB^3)/(1+bB+dB^2+fB^3+hB^4) </t>
  </si>
  <si>
    <t xml:space="preserve">where B is the induction in kilogausses.</t>
  </si>
  <si>
    <t xml:space="preserve">Fully Processed Armco Nonoriented Electrical Steel, All Gages</t>
  </si>
  <si>
    <t xml:space="preserve">Induction </t>
  </si>
  <si>
    <t xml:space="preserve">Magnetic Field Strength (Oe) of Armco DI-MAX</t>
  </si>
  <si>
    <t xml:space="preserve">Magnetic</t>
  </si>
  <si>
    <t xml:space="preserve">Magnetic Field Strength (H) in oersteds = (a+cB+eB^2+gB^3+iB^4+kB^5)/(1+bB+dB^2+fB^3+hB^4+jB^5) where B is Induction (kG).</t>
  </si>
  <si>
    <t xml:space="preserve">Magnetic Field Strength (H) in oersteds = (a+cB+eB^2+gB^3)/(1+bB+dB^2+fB^3+hB^4) where B is Induction (kG).</t>
  </si>
  <si>
    <t xml:space="preserve">(kG)</t>
  </si>
  <si>
    <t xml:space="preserve">M-15</t>
  </si>
  <si>
    <t xml:space="preserve">M-19</t>
  </si>
  <si>
    <t xml:space="preserve">M-22</t>
  </si>
  <si>
    <t xml:space="preserve">M-27</t>
  </si>
  <si>
    <t xml:space="preserve">M-36</t>
  </si>
  <si>
    <t xml:space="preserve">M-43</t>
  </si>
  <si>
    <t xml:space="preserve">M-45</t>
  </si>
  <si>
    <t xml:space="preserve">M-47</t>
  </si>
  <si>
    <t xml:space="preserve">Fully</t>
  </si>
  <si>
    <t xml:space="preserve">Field</t>
  </si>
  <si>
    <t xml:space="preserve">Processed</t>
  </si>
  <si>
    <t xml:space="preserve">Induction</t>
  </si>
  <si>
    <t xml:space="preserve">Strength</t>
  </si>
  <si>
    <t xml:space="preserve">Coefficients of Equations for Typical D-C Magnetic Field Strength (Oe) - Armco DI-MAX CRNO at Inductions Between 2 and 17 kG.</t>
  </si>
  <si>
    <t xml:space="preserve">Coefficients of Equations for Typical D-C Magnetic Field Strength (Oe) - Armco DI-MAX CRNO at Inductions Between 17 and 23 kG.</t>
  </si>
  <si>
    <t xml:space="preserve">Grade</t>
  </si>
  <si>
    <t xml:space="preserve">(O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15</t>
  </si>
  <si>
    <t xml:space="preserve">M19</t>
  </si>
  <si>
    <t xml:space="preserve">M22</t>
  </si>
  <si>
    <t xml:space="preserve">M27</t>
  </si>
  <si>
    <t xml:space="preserve">M36</t>
  </si>
  <si>
    <t xml:space="preserve">M43</t>
  </si>
  <si>
    <t xml:space="preserve">M45</t>
  </si>
  <si>
    <t xml:space="preserve">M47</t>
  </si>
  <si>
    <t xml:space="preserve">Semi-Processed Armco Nonoriented Electrical Steel, All Gages</t>
  </si>
  <si>
    <t xml:space="preserve">I</t>
  </si>
  <si>
    <t xml:space="preserve">M43S</t>
  </si>
  <si>
    <t xml:space="preserve">26M43S</t>
  </si>
  <si>
    <t xml:space="preserve">M47S</t>
  </si>
  <si>
    <t xml:space="preserve">26M47S</t>
  </si>
  <si>
    <t xml:space="preserve">ARMNODC1.XLS</t>
  </si>
  <si>
    <t xml:space="preserve">BASIS FOR D-C MAGNETIC FIELD STRENGTH EQUATIONS</t>
  </si>
  <si>
    <t xml:space="preserve">The equations for typical D-C magnetic field strength, H, as a function of the normal induction, B, presented in this </t>
  </si>
  <si>
    <t xml:space="preserve">spreadsheet are based upon tests of as-sheared (not annealed) 50-50 grain Epstein specimens for fully processed </t>
  </si>
  <si>
    <t xml:space="preserve">nonoriented steels and quality annealed 50-50 grain Epstein specimens for semiprocessed nonoriented steels.  All tests </t>
  </si>
  <si>
    <t xml:space="preserve">were conducted at room temperature (20-30 degrees C) and in accordance with ASTM A 341-95 (H&gt;200 Oe) or ASTM </t>
  </si>
  <si>
    <t xml:space="preserve">A 596-95 (H&lt;100 Oe).  The normal induction, B, is expressed in kilogausses.  The magnetic field strength, H, is </t>
  </si>
  <si>
    <t xml:space="preserve">expressed in oersteds.  To convert the H values to A/m multiply them by 79.58.</t>
  </si>
  <si>
    <t xml:space="preserve">FILE DESCRIPTION AND INSTRUCTIONS</t>
  </si>
  <si>
    <t xml:space="preserve">There are three areas of this spreadsheet:</t>
  </si>
  <si>
    <t xml:space="preserve">1)  A1:Q35 which presents typical d-c magnetic field strength for Armco DI-MAX Nonoriented materials,</t>
  </si>
  <si>
    <t xml:space="preserve">2)  K1:X30  which presents the empirical magnetic field strength equations used for computing typical values at </t>
  </si>
  <si>
    <t xml:space="preserve">      inductions up to 17.0 kilogausses,</t>
  </si>
  <si>
    <t xml:space="preserve">3)  Z1:AJ30 which presents the empirical magnetic field strength equations used for computing typical values at </t>
  </si>
  <si>
    <t xml:space="preserve">      inductions greater than 17.0 kilogausses.</t>
  </si>
  <si>
    <t xml:space="preserve">TYPICAL VALUES - Area 1 (A1:Q35) - The typical magnetic field strength, H, is tabulated at selected inductions between </t>
  </si>
  <si>
    <t xml:space="preserve">4 and 21 kilogausses.  These typical values are computed using the equations located in Areas 2 and 3.  Cells A18 and</t>
  </si>
  <si>
    <t xml:space="preserve">A34 are provided for the entry of any arbitrary induction between 2 and 23 kilogausses.  The last row of the tables in this</t>
  </si>
  <si>
    <t xml:space="preserve">area will present the typical values for magnetic field strength at that induction.  The magnetic field strength at any </t>
  </si>
  <si>
    <t xml:space="preserve">desired induction between 2 and 23 kilogausses is easily obtained in this manner.</t>
  </si>
  <si>
    <t xml:space="preserve">MAGNETIC FIELD STRENGTH, H, (Low) - Area 2 (K1:X30) - This is the location of the empirical equations used for </t>
  </si>
  <si>
    <t xml:space="preserve">computing magnetic field strength up to 17 kilogausses.  The form of these equations is such that the cells for a given </t>
  </si>
  <si>
    <t xml:space="preserve">material  (L10:X10 for M-15 for example) can be copied to another spreadsheet.  The leftmost  cell in the row is the </t>
  </si>
  <si>
    <t xml:space="preserve">induction in kilogausses - any value between 2 and 17 kilogausses may be entered.  The next adjacent cell to the right </t>
  </si>
  <si>
    <t xml:space="preserve">contains the equation which computes magnetic field strength for the induction in the leftmost cell.  All other cells are the </t>
  </si>
  <si>
    <t xml:space="preserve">coefficients of the equation.  Try it, copy the row corresponding to any desired material to a spreadsheet, then enter any </t>
  </si>
  <si>
    <t xml:space="preserve">value of induction between 2 and 17 kilogausses in the leftmost cell.  The magnetic field strength will be in the 2nd cell from </t>
  </si>
  <si>
    <t xml:space="preserve">the left.  A table of magnetic field strength values can be generated by copying the equation in any convenient manner or </t>
  </si>
  <si>
    <t xml:space="preserve">the equation could be used directly in a spreadsheet. </t>
  </si>
  <si>
    <t xml:space="preserve">MAGNETIC FIELD STRENGTH, H, (High) - Area 3 (Z1:AJ30) - This is the location of the empirical equations used for </t>
  </si>
  <si>
    <t xml:space="preserve">computing magnetic field strength above 17 kilogausses.  The form of these equations is such that the cells for a given </t>
  </si>
  <si>
    <t xml:space="preserve">material  (AA10:AJ10 for M-15 for example) can be copied to another spreadsheet.  The leftmost  cell in the row is the </t>
  </si>
  <si>
    <t xml:space="preserve">induction in kilogausses - any value between 17 and 23 kilogausses may be entered.  The next adjacent cell to the right </t>
  </si>
  <si>
    <t xml:space="preserve">coefficients of the equation.  Try it, copy the row corresponding to any desired material to a spreadsheet, then enter  any </t>
  </si>
  <si>
    <t xml:space="preserve">value of induction between 17 and 23 kilogausses in the leftmost cell.  The magnetic field strength will be in the 2nd cell </t>
  </si>
  <si>
    <t xml:space="preserve">from the left.  </t>
  </si>
  <si>
    <t xml:space="preserve">PROTECTION - This file is a protected file.  The only locations which can be modified without removing the protection are </t>
  </si>
  <si>
    <t xml:space="preserve">the cells (A18 &amp; A34) provided for entry of an arbitrary induction value for which magnetic field strength is desired.  For those</t>
  </si>
  <si>
    <t xml:space="preserve">who wish to remove the protection, the password is "ARMCO" (all caps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0.000"/>
    <numFmt numFmtId="167" formatCode="0.000_)"/>
    <numFmt numFmtId="168" formatCode="0.00"/>
    <numFmt numFmtId="169" formatCode="@"/>
    <numFmt numFmtId="170" formatCode="0.00000E+00"/>
    <numFmt numFmtId="171" formatCode="0.0"/>
    <numFmt numFmtId="172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4.65" zeroHeight="false" outlineLevelRow="0" outlineLevelCol="0"/>
  <cols>
    <col collapsed="false" customWidth="true" hidden="false" outlineLevel="0" max="9" min="1" style="0" width="11.7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21" min="14" style="1" width="10.71"/>
    <col collapsed="false" customWidth="true" hidden="false" outlineLevel="0" max="24" min="22" style="0" width="10.71"/>
    <col collapsed="false" customWidth="true" hidden="false" outlineLevel="0" max="26" min="26" style="0" width="9.85"/>
    <col collapsed="false" customWidth="true" hidden="false" outlineLevel="0" max="27" min="27" style="0" width="8.41"/>
    <col collapsed="false" customWidth="true" hidden="false" outlineLevel="0" max="28" min="28" style="0" width="8.56"/>
    <col collapsed="false" customWidth="true" hidden="false" outlineLevel="0" max="35" min="29" style="0" width="13.7"/>
    <col collapsed="false" customWidth="true" hidden="false" outlineLevel="0" max="36" min="36" style="2" width="13.7"/>
    <col collapsed="false" customWidth="true" hidden="false" outlineLevel="0" max="38" min="37" style="0" width="10.7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AA1" s="3" t="s">
        <v>2</v>
      </c>
      <c r="AB1" s="3"/>
      <c r="AC1" s="3"/>
      <c r="AD1" s="3"/>
      <c r="AE1" s="3"/>
      <c r="AF1" s="3"/>
      <c r="AG1" s="3"/>
      <c r="AH1" s="3"/>
      <c r="AI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1"/>
      <c r="L2" s="0"/>
      <c r="M2" s="0"/>
      <c r="N2" s="0"/>
      <c r="O2" s="0"/>
      <c r="P2" s="0"/>
      <c r="Q2" s="0"/>
      <c r="R2" s="0"/>
      <c r="S2" s="0"/>
      <c r="T2" s="0"/>
      <c r="U2" s="0"/>
      <c r="AA2" s="6"/>
      <c r="AJ2" s="0"/>
    </row>
    <row r="3" customFormat="false" ht="14.6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L3" s="8" t="s">
        <v>4</v>
      </c>
      <c r="V3" s="1"/>
      <c r="W3" s="1"/>
      <c r="AA3" s="7" t="s">
        <v>5</v>
      </c>
      <c r="AB3" s="7"/>
      <c r="AC3" s="7"/>
      <c r="AD3" s="7"/>
      <c r="AE3" s="7"/>
      <c r="AF3" s="7"/>
      <c r="AG3" s="7"/>
      <c r="AH3" s="7"/>
      <c r="AI3" s="7"/>
      <c r="AJ3" s="0"/>
    </row>
    <row r="4" customFormat="false" ht="14.65" hidden="false" customHeight="false" outlineLevel="0" collapsed="false">
      <c r="L4" s="8" t="s">
        <v>6</v>
      </c>
      <c r="V4" s="1"/>
      <c r="W4" s="1"/>
      <c r="AA4" s="7" t="s">
        <v>6</v>
      </c>
      <c r="AB4" s="7"/>
      <c r="AC4" s="7"/>
      <c r="AD4" s="7"/>
      <c r="AE4" s="7"/>
      <c r="AF4" s="7"/>
      <c r="AG4" s="7"/>
      <c r="AH4" s="7"/>
      <c r="AI4" s="7"/>
      <c r="AJ4" s="0"/>
    </row>
    <row r="5" customFormat="false" ht="14.65" hidden="false" customHeight="false" outlineLevel="0" collapsed="false">
      <c r="A5" s="9" t="s">
        <v>7</v>
      </c>
      <c r="F5" s="10"/>
      <c r="K5" s="0" t="str">
        <f aca="false">+A35</f>
        <v>ARMNODC1.XLS</v>
      </c>
      <c r="L5" s="0"/>
      <c r="M5" s="0"/>
      <c r="N5" s="0"/>
      <c r="O5" s="0"/>
      <c r="P5" s="0"/>
      <c r="Q5" s="0"/>
      <c r="R5" s="0"/>
      <c r="S5" s="0"/>
      <c r="T5" s="0"/>
      <c r="U5" s="0"/>
      <c r="X5" s="11" t="n">
        <f aca="false">+I35</f>
        <v>35619</v>
      </c>
      <c r="Z5" s="0" t="str">
        <f aca="false">+A35</f>
        <v>ARMNODC1.XLS</v>
      </c>
      <c r="AJ5" s="11" t="n">
        <f aca="false">+I35</f>
        <v>35619</v>
      </c>
    </row>
    <row r="6" customFormat="false" ht="17" hidden="false" customHeight="false" outlineLevel="0" collapsed="false">
      <c r="A6" s="12" t="s">
        <v>8</v>
      </c>
      <c r="B6" s="13" t="s">
        <v>9</v>
      </c>
      <c r="C6" s="14"/>
      <c r="D6" s="14"/>
      <c r="E6" s="14"/>
      <c r="F6" s="14"/>
      <c r="G6" s="14"/>
      <c r="H6" s="14"/>
      <c r="I6" s="15"/>
      <c r="J6" s="16"/>
      <c r="K6" s="17"/>
      <c r="L6" s="18"/>
      <c r="M6" s="19" t="s">
        <v>10</v>
      </c>
      <c r="N6" s="20" t="s">
        <v>11</v>
      </c>
      <c r="O6" s="21"/>
      <c r="P6" s="21"/>
      <c r="Q6" s="21"/>
      <c r="R6" s="21"/>
      <c r="S6" s="21"/>
      <c r="T6" s="21"/>
      <c r="U6" s="21"/>
      <c r="V6" s="22"/>
      <c r="W6" s="22"/>
      <c r="X6" s="23"/>
      <c r="Z6" s="17"/>
      <c r="AA6" s="18"/>
      <c r="AB6" s="19" t="s">
        <v>10</v>
      </c>
      <c r="AC6" s="20" t="s">
        <v>12</v>
      </c>
      <c r="AD6" s="21"/>
      <c r="AE6" s="21"/>
      <c r="AF6" s="21"/>
      <c r="AG6" s="21"/>
      <c r="AH6" s="21"/>
      <c r="AI6" s="21"/>
      <c r="AJ6" s="24"/>
    </row>
    <row r="7" customFormat="false" ht="14.65" hidden="false" customHeight="false" outlineLevel="0" collapsed="false">
      <c r="A7" s="25" t="s">
        <v>13</v>
      </c>
      <c r="B7" s="26" t="s">
        <v>14</v>
      </c>
      <c r="C7" s="27" t="s">
        <v>15</v>
      </c>
      <c r="D7" s="26" t="s">
        <v>16</v>
      </c>
      <c r="E7" s="27" t="s">
        <v>17</v>
      </c>
      <c r="F7" s="26" t="s">
        <v>18</v>
      </c>
      <c r="G7" s="27" t="s">
        <v>19</v>
      </c>
      <c r="H7" s="28" t="s">
        <v>20</v>
      </c>
      <c r="I7" s="29" t="s">
        <v>21</v>
      </c>
      <c r="J7" s="30"/>
      <c r="K7" s="31" t="s">
        <v>22</v>
      </c>
      <c r="L7" s="32"/>
      <c r="M7" s="33" t="s">
        <v>23</v>
      </c>
      <c r="N7" s="34"/>
      <c r="O7" s="35"/>
      <c r="P7" s="35"/>
      <c r="Q7" s="35"/>
      <c r="R7" s="35"/>
      <c r="S7" s="35"/>
      <c r="T7" s="35"/>
      <c r="U7" s="35"/>
      <c r="V7" s="34"/>
      <c r="W7" s="34"/>
      <c r="X7" s="36"/>
      <c r="Z7" s="31" t="s">
        <v>22</v>
      </c>
      <c r="AA7" s="32"/>
      <c r="AB7" s="33" t="s">
        <v>23</v>
      </c>
      <c r="AC7" s="37"/>
      <c r="AD7" s="35"/>
      <c r="AE7" s="35"/>
      <c r="AF7" s="35"/>
      <c r="AG7" s="35"/>
      <c r="AH7" s="35"/>
      <c r="AI7" s="35"/>
      <c r="AJ7" s="38"/>
    </row>
    <row r="8" customFormat="false" ht="14.65" hidden="false" customHeight="false" outlineLevel="0" collapsed="false">
      <c r="A8" s="39" t="n">
        <v>4</v>
      </c>
      <c r="B8" s="30" t="n">
        <f aca="false">IF($A8&gt;23,"B&gt;23kG",IF($A8&lt;2,"B&lt;2kG",IF($A8&lt;17,+($N$10+$P$10*$A8+$R$10*$A8^2+$T$10*$A8^3+$V$10*$A8^4+$X$10*$A8^5)/(1+$O$10*$A8+$Q$10*$A8^2+$S$10*$A8^3+$U$10*$A8^4+$W$10*$A8^5),+($AC$10+$AE$10*$A8+$AG$10*$A8^2+$AI$10*$A8^3)/(1+$AD$10*$A8+$AF$10*$A8^2+$AH$10*$A8^3+$AJ$10*$A8^4))))</f>
        <v>0.563903055532664</v>
      </c>
      <c r="C8" s="40" t="n">
        <f aca="false">IF($A8&gt;23,"B&gt;23kG",IF($A8&lt;2,"B&lt;2kG",IF($A8&lt;17,+($N$11+$P$11*$A8+$R$11*$A8^2+$T$11*$A8^3+$V$11*$A8^4+$X$11*$A8^5)/(1+$O$11*$A8+$Q$11*$A8^2+$S$11*$A8^3+$U$11*$A8^4+$W$11*$A8^5),+($AC$11+$AE$11*$A8+$AG$11*$A8^2+$AI$11*$A8^3)/(1+$AD$11*$A8+$AF$11*$A8^2+$AH$11*$A8^3+$AJ$11*$A8^4))))</f>
        <v>0.563903055532664</v>
      </c>
      <c r="D8" s="30" t="n">
        <f aca="false">IF($A8&gt;23,"B&gt;23kG",IF($A8&lt;2,"B&lt;2kG",IF($A8&lt;17,+($N$12+$P$12*$A8+$R$12*$A8^2+$T$12*$A8^3+$V$12*$A8^4+$X$12*$A8^5)/(1+$O$12*$A8+$Q$12*$A8^2+$S$12*$A8^3+$U$12*$A8^4+$W$12*$A8^5),+($AC$12+$AE$12*$A8+$AG$12*$A8^2+$AI$12*$A8^3)/(1+$AD$12*$A8+$AF$12*$A8^2+$AH$12*$A8^3+$AJ$12*$A8^4))))</f>
        <v>0.563903055532664</v>
      </c>
      <c r="E8" s="40" t="n">
        <f aca="false">IF($A8&gt;23,"B&gt;23kG",IF($A8&lt;2,"B&lt;2kG",IF($A8&lt;17,+($N$13+$P$13*$A8+$R$13*$A8^2+$T$13*$A8^3+$V$13*$A8^4+$X$13*$A8^5)/(1+$O$13*$A8+$Q$13*$A8^2+$S$13*$A8^3+$U$13*$A8^4+$W$13*$A8^5),+($AC$13+$AE$13*$A8+$AG$13*$A8^2+$AI$13*$A8^3)/(1+$AD$13*$A8+$AF$13*$A8^2+$AH$13*$A8^3+$AJ$13*$A8^4))))</f>
        <v>0.627164647817224</v>
      </c>
      <c r="F8" s="30" t="n">
        <f aca="false">IF($A8&gt;23,"B&gt;23kG",IF($A8&lt;2,"B&lt;2kG",IF($A8&lt;17,+($N$14+$P$14*$A8+$R$14*$A8^2+$T$14*$A8^3+$V$14*$A8^4+$X$14*$A8^5)/(1+$O$14*$A8+$Q$14*$A8^2+$S$14*$A8^3+$U$14*$A8^4+$W$14*$A8^5),+($AC$14+$AE$14*$A8+$AG$14*$A8^2+$AI$14*$A8^3)/(1+$AD$14*$A8+$AF$14*$A8^2+$AH$14*$A8^3+$AJ$14*$A8^4))))</f>
        <v>0.710368444207142</v>
      </c>
      <c r="G8" s="40" t="n">
        <f aca="false">IF($A8&gt;23,"B&gt;23kG",IF($A8&lt;2,"B&lt;2kG",IF($A8&lt;17,+($N$15+$P$15*$A8+$R$15*$A8^2+$T$15*$A8^3+$V$15*$A8^4+$X$15*$A8^5)/(1+$O$15*$A8+$Q$15*$A8^2+$S$15*$A8^3+$U$15*$A8^4+$W$15*$A8^5),+($AC$15+$AE$15*$A8+$AG$15*$A8^2+$AI$15*$A8^3)/(1+$AD$15*$A8+$AF$15*$A8^2+$AH$15*$A8^3+$AJ$15*$A8^4))))</f>
        <v>0.802920860119296</v>
      </c>
      <c r="H8" s="41" t="n">
        <f aca="false">IF($A8&gt;23,"B&gt;23kG",IF($A8&lt;2,"B&lt;2kG",IF($A8&lt;17,+($N$16+$P$16*$A8+$R$16*$A8^2+$T$16*$A8^3+$V$16*$A8^4+$X$16*$A8^5)/(1+$O$16*$A8+$Q$16*$A8^2+$S$16*$A8^3+$U$16*$A8^4+$W$16*$A8^5),+($AC$16+$AE$16*$A8+$AG$16*$A8^2+$AI$16*$A8^3)/(1+$AD$16*$A8+$AF$16*$A8^2+$AH$16*$A8^3+$AJ$16*$A8^4))))</f>
        <v>0.71242102478561</v>
      </c>
      <c r="I8" s="42" t="n">
        <f aca="false">IF($A8&gt;23,"B&gt;23kG",IF($A8&lt;2,"B&lt;2kG",IF($A8&lt;17,+($N$17+$P$17*$A8+$R$17*$A8^2+$T$17*$A8^3+$V$17*$A8^4+$X$17*$A8^5)/(1+$O$17*$A8+$Q$17*$A8^2+$S$17*$A8^3+$U$17*$A8^4+$W$17*$A8^5),+($AC$17+$AE$17*$A8+$AG$17*$A8^2+$AI$17*$A8^3)/(1+$AD$17*$A8+$AF$17*$A8^2+$AH$17*$A8^3+$AJ$17*$A8^4))))</f>
        <v>0.796838528120912</v>
      </c>
      <c r="J8" s="30"/>
      <c r="K8" s="31" t="s">
        <v>24</v>
      </c>
      <c r="L8" s="32" t="s">
        <v>25</v>
      </c>
      <c r="M8" s="32" t="s">
        <v>26</v>
      </c>
      <c r="N8" s="35" t="s">
        <v>27</v>
      </c>
      <c r="O8" s="35"/>
      <c r="P8" s="35"/>
      <c r="Q8" s="35"/>
      <c r="R8" s="35"/>
      <c r="S8" s="35"/>
      <c r="T8" s="35"/>
      <c r="U8" s="35"/>
      <c r="V8" s="34"/>
      <c r="W8" s="34"/>
      <c r="X8" s="36"/>
      <c r="Z8" s="31" t="s">
        <v>24</v>
      </c>
      <c r="AA8" s="32" t="s">
        <v>25</v>
      </c>
      <c r="AB8" s="32" t="s">
        <v>26</v>
      </c>
      <c r="AC8" s="43" t="s">
        <v>28</v>
      </c>
      <c r="AD8" s="35"/>
      <c r="AE8" s="35"/>
      <c r="AF8" s="35"/>
      <c r="AG8" s="35"/>
      <c r="AH8" s="35"/>
      <c r="AI8" s="35"/>
      <c r="AJ8" s="38"/>
    </row>
    <row r="9" customFormat="false" ht="14.65" hidden="false" customHeight="false" outlineLevel="0" collapsed="false">
      <c r="A9" s="39" t="n">
        <v>7</v>
      </c>
      <c r="B9" s="30" t="n">
        <f aca="false">IF($A9&gt;23,"B&gt;23kG",IF($A9&lt;2,"B&lt;2kG",IF($A9&lt;17,+($N$10+$P$10*$A9+$R$10*$A9^2+$T$10*$A9^3+$V$10*$A9^4+$X$10*$A9^5)/(1+$O$10*$A9+$Q$10*$A9^2+$S$10*$A9^3+$U$10*$A9^4+$W$10*$A9^5),+($AC$10+$AE$10*$A9+$AG$10*$A9^2+$AI$10*$A9^3)/(1+$AD$10*$A9+$AF$10*$A9^2+$AH$10*$A9^3+$AJ$10*$A9^4))))</f>
        <v>0.84502916866554</v>
      </c>
      <c r="C9" s="40" t="n">
        <f aca="false">IF($A9&gt;23,"B&gt;23kG",IF($A9&lt;2,"B&lt;2kG",IF($A9&lt;17,+($N$11+$P$11*$A9+$R$11*$A9^2+$T$11*$A9^3+$V$11*$A9^4+$X$11*$A9^5)/(1+$O$11*$A9+$Q$11*$A9^2+$S$11*$A9^3+$U$11*$A9^4+$W$11*$A9^5),+($AC$11+$AE$11*$A9+$AG$11*$A9^2+$AI$11*$A9^3)/(1+$AD$11*$A9+$AF$11*$A9^2+$AH$11*$A9^3+$AJ$11*$A9^4))))</f>
        <v>0.84502916866554</v>
      </c>
      <c r="D9" s="30" t="n">
        <f aca="false">IF($A9&gt;23,"B&gt;23kG",IF($A9&lt;2,"B&lt;2kG",IF($A9&lt;17,+($N$12+$P$12*$A9+$R$12*$A9^2+$T$12*$A9^3+$V$12*$A9^4+$X$12*$A9^5)/(1+$O$12*$A9+$Q$12*$A9^2+$S$12*$A9^3+$U$12*$A9^4+$W$12*$A9^5),+($AC$12+$AE$12*$A9+$AG$12*$A9^2+$AI$12*$A9^3)/(1+$AD$12*$A9+$AF$12*$A9^2+$AH$12*$A9^3+$AJ$12*$A9^4))))</f>
        <v>0.84502916866554</v>
      </c>
      <c r="E9" s="40" t="n">
        <f aca="false">IF($A9&gt;23,"B&gt;23kG",IF($A9&lt;2,"B&lt;2kG",IF($A9&lt;17,+($N$13+$P$13*$A9+$R$13*$A9^2+$T$13*$A9^3+$V$13*$A9^4+$X$13*$A9^5)/(1+$O$13*$A9+$Q$13*$A9^2+$S$13*$A9^3+$U$13*$A9^4+$W$13*$A9^5),+($AC$13+$AE$13*$A9+$AG$13*$A9^2+$AI$13*$A9^3)/(1+$AD$13*$A9+$AF$13*$A9^2+$AH$13*$A9^3+$AJ$13*$A9^4))))</f>
        <v>0.928540709016855</v>
      </c>
      <c r="F9" s="30" t="n">
        <f aca="false">IF($A9&gt;23,"B&gt;23kG",IF($A9&lt;2,"B&lt;2kG",IF($A9&lt;17,+($N$14+$P$14*$A9+$R$14*$A9^2+$T$14*$A9^3+$V$14*$A9^4+$X$14*$A9^5)/(1+$O$14*$A9+$Q$14*$A9^2+$S$14*$A9^3+$U$14*$A9^4+$W$14*$A9^5),+($AC$14+$AE$14*$A9+$AG$14*$A9^2+$AI$14*$A9^3)/(1+$AD$14*$A9+$AF$14*$A9^2+$AH$14*$A9^3+$AJ$14*$A9^4))))</f>
        <v>1.00311808249512</v>
      </c>
      <c r="G9" s="40" t="n">
        <f aca="false">IF($A9&gt;23,"B&gt;23kG",IF($A9&lt;2,"B&lt;2kG",IF($A9&lt;17,+($N$15+$P$15*$A9+$R$15*$A9^2+$T$15*$A9^3+$V$15*$A9^4+$X$15*$A9^5)/(1+$O$15*$A9+$Q$15*$A9^2+$S$15*$A9^3+$U$15*$A9^4+$W$15*$A9^5),+($AC$15+$AE$15*$A9+$AG$15*$A9^2+$AI$15*$A9^3)/(1+$AD$15*$A9+$AF$15*$A9^2+$AH$15*$A9^3+$AJ$15*$A9^4))))</f>
        <v>1.1231863208905</v>
      </c>
      <c r="H9" s="41" t="n">
        <f aca="false">IF($A9&gt;23,"B&gt;23kG",IF($A9&lt;2,"B&lt;2kG",IF($A9&lt;17,+($N$16+$P$16*$A9+$R$16*$A9^2+$T$16*$A9^3+$V$16*$A9^4+$X$16*$A9^5)/(1+$O$16*$A9+$Q$16*$A9^2+$S$16*$A9^3+$U$16*$A9^4+$W$16*$A9^5),+($AC$16+$AE$16*$A9+$AG$16*$A9^2+$AI$16*$A9^3)/(1+$AD$16*$A9+$AF$16*$A9^2+$AH$16*$A9^3+$AJ$16*$A9^4))))</f>
        <v>1.02480163631118</v>
      </c>
      <c r="I9" s="42" t="n">
        <f aca="false">IF($A9&gt;23,"B&gt;23kG",IF($A9&lt;2,"B&lt;2kG",IF($A9&lt;17,+($N$17+$P$17*$A9+$R$17*$A9^2+$T$17*$A9^3+$V$17*$A9^4+$X$17*$A9^5)/(1+$O$17*$A9+$Q$17*$A9^2+$S$17*$A9^3+$U$17*$A9^4+$W$17*$A9^5),+($AC$17+$AE$17*$A9+$AG$17*$A9^2+$AI$17*$A9^3)/(1+$AD$17*$A9+$AF$17*$A9^2+$AH$17*$A9^3+$AJ$17*$A9^4))))</f>
        <v>1.10781076183677</v>
      </c>
      <c r="J9" s="30"/>
      <c r="K9" s="44" t="s">
        <v>29</v>
      </c>
      <c r="L9" s="45" t="s">
        <v>13</v>
      </c>
      <c r="M9" s="46" t="s">
        <v>30</v>
      </c>
      <c r="N9" s="47" t="s">
        <v>31</v>
      </c>
      <c r="O9" s="48" t="s">
        <v>32</v>
      </c>
      <c r="P9" s="47" t="s">
        <v>33</v>
      </c>
      <c r="Q9" s="48" t="s">
        <v>34</v>
      </c>
      <c r="R9" s="47" t="s">
        <v>35</v>
      </c>
      <c r="S9" s="48" t="s">
        <v>36</v>
      </c>
      <c r="T9" s="47" t="s">
        <v>37</v>
      </c>
      <c r="U9" s="48" t="s">
        <v>38</v>
      </c>
      <c r="V9" s="49" t="s">
        <v>39</v>
      </c>
      <c r="W9" s="48" t="s">
        <v>40</v>
      </c>
      <c r="X9" s="50" t="s">
        <v>41</v>
      </c>
      <c r="Z9" s="44" t="s">
        <v>29</v>
      </c>
      <c r="AA9" s="45" t="s">
        <v>13</v>
      </c>
      <c r="AB9" s="46" t="s">
        <v>30</v>
      </c>
      <c r="AC9" s="47" t="s">
        <v>31</v>
      </c>
      <c r="AD9" s="48" t="s">
        <v>32</v>
      </c>
      <c r="AE9" s="47" t="s">
        <v>33</v>
      </c>
      <c r="AF9" s="48" t="s">
        <v>34</v>
      </c>
      <c r="AG9" s="47" t="s">
        <v>35</v>
      </c>
      <c r="AH9" s="48" t="s">
        <v>36</v>
      </c>
      <c r="AI9" s="47" t="s">
        <v>37</v>
      </c>
      <c r="AJ9" s="51" t="s">
        <v>38</v>
      </c>
      <c r="AK9" s="52"/>
      <c r="AL9" s="1"/>
      <c r="AM9" s="1"/>
    </row>
    <row r="10" customFormat="false" ht="14.65" hidden="false" customHeight="false" outlineLevel="0" collapsed="false">
      <c r="A10" s="39" t="n">
        <v>10</v>
      </c>
      <c r="B10" s="30" t="n">
        <f aca="false">IF($A10&gt;23,"B&gt;23kG",IF($A10&lt;2,"B&lt;2kG",IF($A10&lt;17,+($N$10+$P$10*$A10+$R$10*$A10^2+$T$10*$A10^3+$V$10*$A10^4+$X$10*$A10^5)/(1+$O$10*$A10+$Q$10*$A10^2+$S$10*$A10^3+$U$10*$A10^4+$W$10*$A10^5),+($AC$10+$AE$10*$A10+$AG$10*$A10^2+$AI$10*$A10^3)/(1+$AD$10*$A10+$AF$10*$A10^2+$AH$10*$A10^3+$AJ$10*$A10^4))))</f>
        <v>1.33456622260724</v>
      </c>
      <c r="C10" s="40" t="n">
        <f aca="false">IF($A10&gt;23,"B&gt;23kG",IF($A10&lt;2,"B&lt;2kG",IF($A10&lt;17,+($N$11+$P$11*$A10+$R$11*$A10^2+$T$11*$A10^3+$V$11*$A10^4+$X$11*$A10^5)/(1+$O$11*$A10+$Q$11*$A10^2+$S$11*$A10^3+$U$11*$A10^4+$W$11*$A10^5),+($AC$11+$AE$11*$A10+$AG$11*$A10^2+$AI$11*$A10^3)/(1+$AD$11*$A10+$AF$11*$A10^2+$AH$11*$A10^3+$AJ$11*$A10^4))))</f>
        <v>1.33456622260724</v>
      </c>
      <c r="D10" s="30" t="n">
        <f aca="false">IF($A10&gt;23,"B&gt;23kG",IF($A10&lt;2,"B&lt;2kG",IF($A10&lt;17,+($N$12+$P$12*$A10+$R$12*$A10^2+$T$12*$A10^3+$V$12*$A10^4+$X$12*$A10^5)/(1+$O$12*$A10+$Q$12*$A10^2+$S$12*$A10^3+$U$12*$A10^4+$W$12*$A10^5),+($AC$12+$AE$12*$A10+$AG$12*$A10^2+$AI$12*$A10^3)/(1+$AD$12*$A10+$AF$12*$A10^2+$AH$12*$A10^3+$AJ$12*$A10^4))))</f>
        <v>1.33456622260724</v>
      </c>
      <c r="E10" s="40" t="n">
        <f aca="false">IF($A10&gt;23,"B&gt;23kG",IF($A10&lt;2,"B&lt;2kG",IF($A10&lt;17,+($N$13+$P$13*$A10+$R$13*$A10^2+$T$13*$A10^3+$V$13*$A10^4+$X$13*$A10^5)/(1+$O$13*$A10+$Q$13*$A10^2+$S$13*$A10^3+$U$13*$A10^4+$W$13*$A10^5),+($AC$13+$AE$13*$A10+$AG$13*$A10^2+$AI$13*$A10^3)/(1+$AD$13*$A10+$AF$13*$A10^2+$AH$13*$A10^3+$AJ$13*$A10^4))))</f>
        <v>1.45271537696254</v>
      </c>
      <c r="F10" s="30" t="n">
        <f aca="false">IF($A10&gt;23,"B&gt;23kG",IF($A10&lt;2,"B&lt;2kG",IF($A10&lt;17,+($N$14+$P$14*$A10+$R$14*$A10^2+$T$14*$A10^3+$V$14*$A10^4+$X$14*$A10^5)/(1+$O$14*$A10+$Q$14*$A10^2+$S$14*$A10^3+$U$14*$A10^4+$W$14*$A10^5),+($AC$14+$AE$14*$A10+$AG$14*$A10^2+$AI$14*$A10^3)/(1+$AD$14*$A10+$AF$14*$A10^2+$AH$14*$A10^3+$AJ$14*$A10^4))))</f>
        <v>1.49280073156538</v>
      </c>
      <c r="G10" s="40" t="n">
        <f aca="false">IF($A10&gt;23,"B&gt;23kG",IF($A10&lt;2,"B&lt;2kG",IF($A10&lt;17,+($N$15+$P$15*$A10+$R$15*$A10^2+$T$15*$A10^3+$V$15*$A10^4+$X$15*$A10^5)/(1+$O$15*$A10+$Q$15*$A10^2+$S$15*$A10^3+$U$15*$A10^4+$W$15*$A10^5),+($AC$15+$AE$15*$A10+$AG$15*$A10^2+$AI$15*$A10^3)/(1+$AD$15*$A10+$AF$15*$A10^2+$AH$15*$A10^3+$AJ$15*$A10^4))))</f>
        <v>1.63940650749462</v>
      </c>
      <c r="H10" s="41" t="n">
        <f aca="false">IF($A10&gt;23,"B&gt;23kG",IF($A10&lt;2,"B&lt;2kG",IF($A10&lt;17,+($N$16+$P$16*$A10+$R$16*$A10^2+$T$16*$A10^3+$V$16*$A10^4+$X$16*$A10^5)/(1+$O$16*$A10+$Q$16*$A10^2+$S$16*$A10^3+$U$16*$A10^4+$W$16*$A10^5),+($AC$16+$AE$16*$A10+$AG$16*$A10^2+$AI$16*$A10^3)/(1+$AD$16*$A10+$AF$16*$A10^2+$AH$16*$A10^3+$AJ$16*$A10^4))))</f>
        <v>1.54826370801016</v>
      </c>
      <c r="I10" s="42" t="n">
        <f aca="false">IF($A10&gt;23,"B&gt;23kG",IF($A10&lt;2,"B&lt;2kG",IF($A10&lt;17,+($N$17+$P$17*$A10+$R$17*$A10^2+$T$17*$A10^3+$V$17*$A10^4+$X$17*$A10^5)/(1+$O$17*$A10+$Q$17*$A10^2+$S$17*$A10^3+$U$17*$A10^4+$W$17*$A10^5),+($AC$17+$AE$17*$A10+$AG$17*$A10^2+$AI$17*$A10^3)/(1+$AD$17*$A10+$AF$17*$A10^2+$AH$17*$A10^3+$AJ$17*$A10^4))))</f>
        <v>1.62441528319211</v>
      </c>
      <c r="J10" s="30"/>
      <c r="K10" s="31" t="s">
        <v>42</v>
      </c>
      <c r="L10" s="53" t="n">
        <v>15</v>
      </c>
      <c r="M10" s="41" t="n">
        <f aca="false">+($N$10+$P$10*L10+$R$10*L10^2+$T$10*L10^3+$V$10*L10^4+$X$10*L10^5)/(1+$O$10*L10+$Q$10*L10^2+$S$10*L10^3+$U$10*L10^4+$W$10*L10^5)</f>
        <v>13.9276298601613</v>
      </c>
      <c r="N10" s="54" t="n">
        <v>0.00524033957503125</v>
      </c>
      <c r="O10" s="55" t="n">
        <v>0.957509859401589</v>
      </c>
      <c r="P10" s="54" t="n">
        <v>0.571920253956635</v>
      </c>
      <c r="Q10" s="55" t="n">
        <v>-0.259013766337834</v>
      </c>
      <c r="R10" s="54" t="n">
        <v>-0.0900436280155286</v>
      </c>
      <c r="S10" s="55" t="n">
        <v>0.023839951481692</v>
      </c>
      <c r="T10" s="54" t="n">
        <v>0.00437593302063819</v>
      </c>
      <c r="U10" s="55" t="n">
        <v>-0.000954908314614475</v>
      </c>
      <c r="V10" s="56" t="n">
        <v>-5.78062896126006E-005</v>
      </c>
      <c r="W10" s="57" t="n">
        <v>1.42351348905066E-005</v>
      </c>
      <c r="X10" s="58" t="n">
        <v>0</v>
      </c>
      <c r="Z10" s="31" t="s">
        <v>42</v>
      </c>
      <c r="AA10" s="53" t="n">
        <v>20</v>
      </c>
      <c r="AB10" s="41" t="n">
        <f aca="false">+(AC10+AE10*AA10+AG10*AA10^2+AI10*AA10^3)/(1+AD10*AA10+AF10*AA10^2+AH10*AA10^3+AJ10*AA10^4)</f>
        <v>393.496994434314</v>
      </c>
      <c r="AC10" s="59" t="n">
        <v>-39.3892502610771</v>
      </c>
      <c r="AD10" s="60" t="n">
        <v>-0.180275632147941</v>
      </c>
      <c r="AE10" s="59" t="n">
        <v>6.61874044278146</v>
      </c>
      <c r="AF10" s="60" t="n">
        <v>0.0121896335808971</v>
      </c>
      <c r="AG10" s="59" t="n">
        <v>-0.365520402872628</v>
      </c>
      <c r="AH10" s="60" t="n">
        <v>-0.000366462577519698</v>
      </c>
      <c r="AI10" s="59" t="n">
        <v>0.00665906558123743</v>
      </c>
      <c r="AJ10" s="61" t="n">
        <v>4.13429186594376E-006</v>
      </c>
      <c r="AK10" s="2"/>
      <c r="AL10" s="2"/>
    </row>
    <row r="11" customFormat="false" ht="14.65" hidden="false" customHeight="false" outlineLevel="0" collapsed="false">
      <c r="A11" s="39" t="n">
        <v>12</v>
      </c>
      <c r="B11" s="62" t="n">
        <f aca="false">IF($A11&gt;23,"B&gt;23kG",IF($A11&lt;2,"B&lt;2kG",IF($A11&lt;17,+($N$10+$P$10*$A11+$R$10*$A11^2+$T$10*$A11^3+$V$10*$A11^4+$X$10*$A11^5)/(1+$O$10*$A11+$Q$10*$A11^2+$S$10*$A11^3+$U$10*$A11^4+$W$10*$A11^5),+($AC$10+$AE$10*$A11+$AG$10*$A11^2+$AI$10*$A11^3)/(1+$AD$10*$A11+$AF$10*$A11^2+$AH$10*$A11^3+$AJ$10*$A11^4))))</f>
        <v>2.05779557894791</v>
      </c>
      <c r="C11" s="53" t="n">
        <f aca="false">IF($A11&gt;23,"B&gt;23kG",IF($A11&lt;2,"B&lt;2kG",IF($A11&lt;17,+($N$11+$P$11*$A11+$R$11*$A11^2+$T$11*$A11^3+$V$11*$A11^4+$X$11*$A11^5)/(1+$O$11*$A11+$Q$11*$A11^2+$S$11*$A11^3+$U$11*$A11^4+$W$11*$A11^5),+($AC$11+$AE$11*$A11+$AG$11*$A11^2+$AI$11*$A11^3)/(1+$AD$11*$A11+$AF$11*$A11^2+$AH$11*$A11^3+$AJ$11*$A11^4))))</f>
        <v>2.05779557894791</v>
      </c>
      <c r="D11" s="62" t="n">
        <f aca="false">IF($A11&gt;23,"B&gt;23kG",IF($A11&lt;2,"B&lt;2kG",IF($A11&lt;17,+($N$12+$P$12*$A11+$R$12*$A11^2+$T$12*$A11^3+$V$12*$A11^4+$X$12*$A11^5)/(1+$O$12*$A11+$Q$12*$A11^2+$S$12*$A11^3+$U$12*$A11^4+$W$12*$A11^5),+($AC$12+$AE$12*$A11+$AG$12*$A11^2+$AI$12*$A11^3)/(1+$AD$12*$A11+$AF$12*$A11^2+$AH$12*$A11^3+$AJ$12*$A11^4))))</f>
        <v>2.05779557894791</v>
      </c>
      <c r="E11" s="53" t="n">
        <f aca="false">IF($A11&gt;23,"B&gt;23kG",IF($A11&lt;2,"B&lt;2kG",IF($A11&lt;17,+($N$13+$P$13*$A11+$R$13*$A11^2+$T$13*$A11^3+$V$13*$A11^4+$X$13*$A11^5)/(1+$O$13*$A11+$Q$13*$A11^2+$S$13*$A11^3+$U$13*$A11^4+$W$13*$A11^5),+($AC$13+$AE$13*$A11+$AG$13*$A11^2+$AI$13*$A11^3)/(1+$AD$13*$A11+$AF$13*$A11^2+$AH$13*$A11^3+$AJ$13*$A11^4))))</f>
        <v>2.20351984855683</v>
      </c>
      <c r="F11" s="62" t="n">
        <f aca="false">IF($A11&gt;23,"B&gt;23kG",IF($A11&lt;2,"B&lt;2kG",IF($A11&lt;17,+($N$14+$P$14*$A11+$R$14*$A11^2+$T$14*$A11^3+$V$14*$A11^4+$X$14*$A11^5)/(1+$O$14*$A11+$Q$14*$A11^2+$S$14*$A11^3+$U$14*$A11^4+$W$14*$A11^5),+($AC$14+$AE$14*$A11+$AG$14*$A11^2+$AI$14*$A11^3)/(1+$AD$14*$A11+$AF$14*$A11^2+$AH$14*$A11^3+$AJ$14*$A11^4))))</f>
        <v>2.19325691396724</v>
      </c>
      <c r="G11" s="53" t="n">
        <f aca="false">IF($A11&gt;23,"B&gt;23kG",IF($A11&lt;2,"B&lt;2kG",IF($A11&lt;17,+($N$15+$P$15*$A11+$R$15*$A11^2+$T$15*$A11^3+$V$15*$A11^4+$X$15*$A11^5)/(1+$O$15*$A11+$Q$15*$A11^2+$S$15*$A11^3+$U$15*$A11^4+$W$15*$A11^5),+($AC$15+$AE$15*$A11+$AG$15*$A11^2+$AI$15*$A11^3)/(1+$AD$15*$A11+$AF$15*$A11^2+$AH$15*$A11^3+$AJ$15*$A11^4))))</f>
        <v>2.34974742025641</v>
      </c>
      <c r="H11" s="63" t="n">
        <f aca="false">IF($A11&gt;23,"B&gt;23kG",IF($A11&lt;2,"B&lt;2kG",IF($A11&lt;17,+($N$16+$P$16*$A11+$R$16*$A11^2+$T$16*$A11^3+$V$16*$A11^4+$X$16*$A11^5)/(1+$O$16*$A11+$Q$16*$A11^2+$S$16*$A11^3+$U$16*$A11^4+$W$16*$A11^5),+($AC$16+$AE$16*$A11+$AG$16*$A11^2+$AI$16*$A11^3)/(1+$AD$16*$A11+$AF$16*$A11^2+$AH$16*$A11^3+$AJ$16*$A11^4))))</f>
        <v>2.25587255725711</v>
      </c>
      <c r="I11" s="64" t="n">
        <f aca="false">IF($A11&gt;23,"B&gt;23kG",IF($A11&lt;2,"B&lt;2kG",IF($A11&lt;17,+($N$17+$P$17*$A11+$R$17*$A11^2+$T$17*$A11^3+$V$17*$A11^4+$X$17*$A11^5)/(1+$O$17*$A11+$Q$17*$A11^2+$S$17*$A11^3+$U$17*$A11^4+$W$17*$A11^5),+($AC$17+$AE$17*$A11+$AG$17*$A11^2+$AI$17*$A11^3)/(1+$AD$17*$A11+$AF$17*$A11^2+$AH$17*$A11^3+$AJ$17*$A11^4))))</f>
        <v>2.32586121023402</v>
      </c>
      <c r="J11" s="30"/>
      <c r="K11" s="31" t="s">
        <v>43</v>
      </c>
      <c r="L11" s="53" t="n">
        <v>15</v>
      </c>
      <c r="M11" s="41" t="n">
        <f aca="false">+(N11+P11*L11+R11*L11^2+T11*L11^3+V11*L11^4+X11*L11^5)/(1+O11*L11+Q11*L11^2+S11*L11^3+U11*L11^4+W11*L11^5)</f>
        <v>13.9276298601613</v>
      </c>
      <c r="N11" s="54" t="n">
        <v>0.00524033957503125</v>
      </c>
      <c r="O11" s="55" t="n">
        <v>0.957509859401589</v>
      </c>
      <c r="P11" s="54" t="n">
        <v>0.571920253956635</v>
      </c>
      <c r="Q11" s="55" t="n">
        <v>-0.259013766337834</v>
      </c>
      <c r="R11" s="54" t="n">
        <v>-0.0900436280155286</v>
      </c>
      <c r="S11" s="55" t="n">
        <v>0.023839951481692</v>
      </c>
      <c r="T11" s="54" t="n">
        <v>0.00437593302063819</v>
      </c>
      <c r="U11" s="55" t="n">
        <v>-0.000954908314614475</v>
      </c>
      <c r="V11" s="56" t="n">
        <v>-5.78062896126006E-005</v>
      </c>
      <c r="W11" s="57" t="n">
        <v>1.42351348905066E-005</v>
      </c>
      <c r="X11" s="58" t="n">
        <v>0</v>
      </c>
      <c r="Z11" s="31" t="s">
        <v>43</v>
      </c>
      <c r="AA11" s="53" t="n">
        <v>20</v>
      </c>
      <c r="AB11" s="41" t="n">
        <f aca="false">+(AC11+AE11*AA11+AG11*AA11^2+AI11*AA11^3)/(1+AD11*AA11+AF11*AA11^2+AH11*AA11^3+AJ11*AA11^4)</f>
        <v>393.496994434314</v>
      </c>
      <c r="AC11" s="59" t="n">
        <v>-39.3892502610771</v>
      </c>
      <c r="AD11" s="60" t="n">
        <v>-0.180275632147941</v>
      </c>
      <c r="AE11" s="59" t="n">
        <v>6.61874044278146</v>
      </c>
      <c r="AF11" s="60" t="n">
        <v>0.0121896335808971</v>
      </c>
      <c r="AG11" s="59" t="n">
        <v>-0.365520402872628</v>
      </c>
      <c r="AH11" s="60" t="n">
        <v>-0.000366462577519698</v>
      </c>
      <c r="AI11" s="59" t="n">
        <v>0.00665906558123743</v>
      </c>
      <c r="AJ11" s="61" t="n">
        <v>4.13429186594376E-006</v>
      </c>
      <c r="AK11" s="2"/>
      <c r="AL11" s="2"/>
    </row>
    <row r="12" customFormat="false" ht="14.65" hidden="false" customHeight="false" outlineLevel="0" collapsed="false">
      <c r="A12" s="39" t="n">
        <v>15</v>
      </c>
      <c r="B12" s="62" t="n">
        <f aca="false">IF($A12&gt;23,"B&gt;23kG",IF($A12&lt;2,"B&lt;2kG",IF($A12&lt;17,+($N$10+$P$10*$A12+$R$10*$A12^2+$T$10*$A12^3+$V$10*$A12^4+$X$10*$A12^5)/(1+$O$10*$A12+$Q$10*$A12^2+$S$10*$A12^3+$U$10*$A12^4+$W$10*$A12^5),+($AC$10+$AE$10*$A12+$AG$10*$A12^2+$AI$10*$A12^3)/(1+$AD$10*$A12+$AF$10*$A12^2+$AH$10*$A12^3+$AJ$10*$A12^4))))</f>
        <v>13.9276298601613</v>
      </c>
      <c r="C12" s="53" t="n">
        <f aca="false">IF($A12&gt;23,"B&gt;23kG",IF($A12&lt;2,"B&lt;2kG",IF($A12&lt;17,+($N$11+$P$11*$A12+$R$11*$A12^2+$T$11*$A12^3+$V$11*$A12^4+$X$11*$A12^5)/(1+$O$11*$A12+$Q$11*$A12^2+$S$11*$A12^3+$U$11*$A12^4+$W$11*$A12^5),+($AC$11+$AE$11*$A12+$AG$11*$A12^2+$AI$11*$A12^3)/(1+$AD$11*$A12+$AF$11*$A12^2+$AH$11*$A12^3+$AJ$11*$A12^4))))</f>
        <v>13.9276298601613</v>
      </c>
      <c r="D12" s="62" t="n">
        <f aca="false">IF($A12&gt;23,"B&gt;23kG",IF($A12&lt;2,"B&lt;2kG",IF($A12&lt;17,+($N$12+$P$12*$A12+$R$12*$A12^2+$T$12*$A12^3+$V$12*$A12^4+$X$12*$A12^5)/(1+$O$12*$A12+$Q$12*$A12^2+$S$12*$A12^3+$U$12*$A12^4+$W$12*$A12^5),+($AC$12+$AE$12*$A12+$AG$12*$A12^2+$AI$12*$A12^3)/(1+$AD$12*$A12+$AF$12*$A12^2+$AH$12*$A12^3+$AJ$12*$A12^4))))</f>
        <v>13.9276298601613</v>
      </c>
      <c r="E12" s="53" t="n">
        <f aca="false">IF($A12&gt;23,"B&gt;23kG",IF($A12&lt;2,"B&lt;2kG",IF($A12&lt;17,+($N$13+$P$13*$A12+$R$13*$A12^2+$T$13*$A12^3+$V$13*$A12^4+$X$13*$A12^5)/(1+$O$13*$A12+$Q$13*$A12^2+$S$13*$A12^3+$U$13*$A12^4+$W$13*$A12^5),+($AC$13+$AE$13*$A12+$AG$13*$A12^2+$AI$13*$A12^3)/(1+$AD$13*$A12+$AF$13*$A12^2+$AH$13*$A12^3+$AJ$13*$A12^4))))</f>
        <v>10.7986437175439</v>
      </c>
      <c r="F12" s="62" t="n">
        <f aca="false">IF($A12&gt;23,"B&gt;23kG",IF($A12&lt;2,"B&lt;2kG",IF($A12&lt;17,+($N$14+$P$14*$A12+$R$14*$A12^2+$T$14*$A12^3+$V$14*$A12^4+$X$14*$A12^5)/(1+$O$14*$A12+$Q$14*$A12^2+$S$14*$A12^3+$U$14*$A12^4+$W$14*$A12^5),+($AC$14+$AE$14*$A12+$AG$14*$A12^2+$AI$14*$A12^3)/(1+$AD$14*$A12+$AF$14*$A12^2+$AH$14*$A12^3+$AJ$14*$A12^4))))</f>
        <v>9.8744668342337</v>
      </c>
      <c r="G12" s="53" t="n">
        <f aca="false">IF($A12&gt;23,"B&gt;23kG",IF($A12&lt;2,"B&lt;2kG",IF($A12&lt;17,+($N$15+$P$15*$A12+$R$15*$A12^2+$T$15*$A12^3+$V$15*$A12^4+$X$15*$A12^5)/(1+$O$15*$A12+$Q$15*$A12^2+$S$15*$A12^3+$U$15*$A12^4+$W$15*$A12^5),+($AC$15+$AE$15*$A12+$AG$15*$A12^2+$AI$15*$A12^3)/(1+$AD$15*$A12+$AF$15*$A12^2+$AH$15*$A12^3+$AJ$15*$A12^4))))</f>
        <v>9.77151928931934</v>
      </c>
      <c r="H12" s="63" t="n">
        <f aca="false">IF($A12&gt;23,"B&gt;23kG",IF($A12&lt;2,"B&lt;2kG",IF($A12&lt;17,+($N$16+$P$16*$A12+$R$16*$A12^2+$T$16*$A12^3+$V$16*$A12^4+$X$16*$A12^5)/(1+$O$16*$A12+$Q$16*$A12^2+$S$16*$A12^3+$U$16*$A12^4+$W$16*$A12^5),+($AC$16+$AE$16*$A12+$AG$16*$A12^2+$AI$16*$A12^3)/(1+$AD$16*$A12+$AF$16*$A12^2+$AH$16*$A12^3+$AJ$16*$A12^4))))</f>
        <v>8.51310714148153</v>
      </c>
      <c r="I12" s="64" t="n">
        <f aca="false">IF($A12&gt;23,"B&gt;23kG",IF($A12&lt;2,"B&lt;2kG",IF($A12&lt;17,+($N$17+$P$17*$A12+$R$17*$A12^2+$T$17*$A12^3+$V$17*$A12^4+$X$17*$A12^5)/(1+$O$17*$A12+$Q$17*$A12^2+$S$17*$A12^3+$U$17*$A12^4+$W$17*$A12^5),+($AC$17+$AE$17*$A12+$AG$17*$A12^2+$AI$17*$A12^3)/(1+$AD$17*$A12+$AF$17*$A12^2+$AH$17*$A12^3+$AJ$17*$A12^4))))</f>
        <v>8.05135514893164</v>
      </c>
      <c r="J12" s="30"/>
      <c r="K12" s="31" t="s">
        <v>44</v>
      </c>
      <c r="L12" s="53" t="n">
        <v>15</v>
      </c>
      <c r="M12" s="41" t="n">
        <f aca="false">+(N12+P12*L12+R12*L12^2+T12*L12^3+V12*L12^4+X12*L12^5)/(1+O12*L12+Q12*L12^2+S12*L12^3+U12*L12^4+W12*L12^5)</f>
        <v>13.9276298601613</v>
      </c>
      <c r="N12" s="54" t="n">
        <v>0.00524033957503125</v>
      </c>
      <c r="O12" s="55" t="n">
        <v>0.957509859401589</v>
      </c>
      <c r="P12" s="54" t="n">
        <v>0.571920253956635</v>
      </c>
      <c r="Q12" s="55" t="n">
        <v>-0.259013766337834</v>
      </c>
      <c r="R12" s="54" t="n">
        <v>-0.0900436280155286</v>
      </c>
      <c r="S12" s="55" t="n">
        <v>0.023839951481692</v>
      </c>
      <c r="T12" s="54" t="n">
        <v>0.00437593302063819</v>
      </c>
      <c r="U12" s="55" t="n">
        <v>-0.000954908314614475</v>
      </c>
      <c r="V12" s="56" t="n">
        <v>-5.78062896126006E-005</v>
      </c>
      <c r="W12" s="57" t="n">
        <v>1.42351348905066E-005</v>
      </c>
      <c r="X12" s="58" t="n">
        <v>0</v>
      </c>
      <c r="Z12" s="31" t="s">
        <v>44</v>
      </c>
      <c r="AA12" s="53" t="n">
        <v>20</v>
      </c>
      <c r="AB12" s="41" t="n">
        <f aca="false">+(AC12+AE12*AA12+AG12*AA12^2+AI12*AA12^3)/(1+AD12*AA12+AF12*AA12^2+AH12*AA12^3+AJ12*AA12^4)</f>
        <v>393.496994434314</v>
      </c>
      <c r="AC12" s="59" t="n">
        <v>-39.3892502610771</v>
      </c>
      <c r="AD12" s="60" t="n">
        <v>-0.180275632147941</v>
      </c>
      <c r="AE12" s="59" t="n">
        <v>6.61874044278146</v>
      </c>
      <c r="AF12" s="60" t="n">
        <v>0.0121896335808971</v>
      </c>
      <c r="AG12" s="59" t="n">
        <v>-0.365520402872628</v>
      </c>
      <c r="AH12" s="60" t="n">
        <v>-0.000366462577519698</v>
      </c>
      <c r="AI12" s="59" t="n">
        <v>0.00665906558123743</v>
      </c>
      <c r="AJ12" s="61" t="n">
        <v>4.13429186594376E-006</v>
      </c>
      <c r="AK12" s="2"/>
      <c r="AL12" s="2"/>
    </row>
    <row r="13" customFormat="false" ht="14.65" hidden="false" customHeight="false" outlineLevel="0" collapsed="false">
      <c r="A13" s="39" t="n">
        <v>16</v>
      </c>
      <c r="B13" s="65" t="n">
        <f aca="false">IF($A13&gt;23,"B&gt;23kG",IF($A13&lt;2,"B&lt;2kG",IF($A13&lt;17,+($N$10+$P$10*$A13+$R$10*$A13^2+$T$10*$A13^3+$V$10*$A13^4+$X$10*$A13^5)/(1+$O$10*$A13+$Q$10*$A13^2+$S$10*$A13^3+$U$10*$A13^4+$W$10*$A13^5),+($AC$10+$AE$10*$A13+$AG$10*$A13^2+$AI$10*$A13^3)/(1+$AD$10*$A13+$AF$10*$A13^2+$AH$10*$A13^3+$AJ$10*$A13^4))))</f>
        <v>35.2011362846878</v>
      </c>
      <c r="C13" s="66" t="n">
        <f aca="false">IF($A13&gt;23,"B&gt;23kG",IF($A13&lt;2,"B&lt;2kG",IF($A13&lt;17,+($N$11+$P$11*$A13+$R$11*$A13^2+$T$11*$A13^3+$V$11*$A13^4+$X$11*$A13^5)/(1+$O$11*$A13+$Q$11*$A13^2+$S$11*$A13^3+$U$11*$A13^4+$W$11*$A13^5),+($AC$11+$AE$11*$A13+$AG$11*$A13^2+$AI$11*$A13^3)/(1+$AD$11*$A13+$AF$11*$A13^2+$AH$11*$A13^3+$AJ$11*$A13^4))))</f>
        <v>35.2011362846878</v>
      </c>
      <c r="D13" s="65" t="n">
        <f aca="false">IF($A13&gt;23,"B&gt;23kG",IF($A13&lt;2,"B&lt;2kG",IF($A13&lt;17,+($N$12+$P$12*$A13+$R$12*$A13^2+$T$12*$A13^3+$V$12*$A13^4+$X$12*$A13^5)/(1+$O$12*$A13+$Q$12*$A13^2+$S$12*$A13^3+$U$12*$A13^4+$W$12*$A13^5),+($AC$12+$AE$12*$A13+$AG$12*$A13^2+$AI$12*$A13^3)/(1+$AD$12*$A13+$AF$12*$A13^2+$AH$12*$A13^3+$AJ$12*$A13^4))))</f>
        <v>35.2011362846878</v>
      </c>
      <c r="E13" s="66" t="n">
        <f aca="false">IF($A13&gt;23,"B&gt;23kG",IF($A13&lt;2,"B&lt;2kG",IF($A13&lt;17,+($N$13+$P$13*$A13+$R$13*$A13^2+$T$13*$A13^3+$V$13*$A13^4+$X$13*$A13^5)/(1+$O$13*$A13+$Q$13*$A13^2+$S$13*$A13^3+$U$13*$A13^4+$W$13*$A13^5),+($AC$13+$AE$13*$A13+$AG$13*$A13^2+$AI$13*$A13^3)/(1+$AD$13*$A13+$AF$13*$A13^2+$AH$13*$A13^3+$AJ$13*$A13^4))))</f>
        <v>27.5360208316724</v>
      </c>
      <c r="F13" s="65" t="n">
        <f aca="false">IF($A13&gt;23,"B&gt;23kG",IF($A13&lt;2,"B&lt;2kG",IF($A13&lt;17,+($N$14+$P$14*$A13+$R$14*$A13^2+$T$14*$A13^3+$V$14*$A13^4+$X$14*$A13^5)/(1+$O$14*$A13+$Q$14*$A13^2+$S$14*$A13^3+$U$14*$A13^4+$W$14*$A13^5),+($AC$14+$AE$14*$A13+$AG$14*$A13^2+$AI$14*$A13^3)/(1+$AD$14*$A13+$AF$14*$A13^2+$AH$14*$A13^3+$AJ$14*$A13^4))))</f>
        <v>26.492076374683</v>
      </c>
      <c r="G13" s="66" t="n">
        <f aca="false">IF($A13&gt;23,"B&gt;23kG",IF($A13&lt;2,"B&lt;2kG",IF($A13&lt;17,+($N$15+$P$15*$A13+$R$15*$A13^2+$T$15*$A13^3+$V$15*$A13^4+$X$15*$A13^5)/(1+$O$15*$A13+$Q$15*$A13^2+$S$15*$A13^3+$U$15*$A13^4+$W$15*$A13^5),+($AC$15+$AE$15*$A13+$AG$15*$A13^2+$AI$15*$A13^3)/(1+$AD$15*$A13+$AF$15*$A13^2+$AH$15*$A13^3+$AJ$15*$A13^4))))</f>
        <v>24.8805311277129</v>
      </c>
      <c r="H13" s="67" t="n">
        <f aca="false">IF($A13&gt;23,"B&gt;23kG",IF($A13&lt;2,"B&lt;2kG",IF($A13&lt;17,+($N$16+$P$16*$A13+$R$16*$A13^2+$T$16*$A13^3+$V$16*$A13^4+$X$16*$A13^5)/(1+$O$16*$A13+$Q$16*$A13^2+$S$16*$A13^3+$U$16*$A13^4+$W$16*$A13^5),+($AC$16+$AE$16*$A13+$AG$16*$A13^2+$AI$16*$A13^3)/(1+$AD$16*$A13+$AF$16*$A13^2+$AH$16*$A13^3+$AJ$16*$A13^4))))</f>
        <v>21.403986975603</v>
      </c>
      <c r="I13" s="68" t="n">
        <f aca="false">IF($A13&gt;23,"B&gt;23kG",IF($A13&lt;2,"B&lt;2kG",IF($A13&lt;17,+($N$17+$P$17*$A13+$R$17*$A13^2+$T$17*$A13^3+$V$17*$A13^4+$X$17*$A13^5)/(1+$O$17*$A13+$Q$17*$A13^2+$S$17*$A13^3+$U$17*$A13^4+$W$17*$A13^5),+($AC$17+$AE$17*$A13+$AG$17*$A13^2+$AI$17*$A13^3)/(1+$AD$17*$A13+$AF$17*$A13^2+$AH$17*$A13^3+$AJ$17*$A13^4))))</f>
        <v>19.885797561694</v>
      </c>
      <c r="J13" s="30"/>
      <c r="K13" s="31" t="s">
        <v>45</v>
      </c>
      <c r="L13" s="53" t="n">
        <v>15</v>
      </c>
      <c r="M13" s="41" t="n">
        <f aca="false">+(N13+P13*L13+R13*L13^2+T13*L13^3+V13*L13^4+X13*L13^5)/(1+O13*L13+Q13*L13^2+S13*L13^3+U13*L13^4+W13*L13^5)</f>
        <v>10.7986437175439</v>
      </c>
      <c r="N13" s="54" t="n">
        <v>0.000689795090478604</v>
      </c>
      <c r="O13" s="55" t="n">
        <v>1.00848172525676</v>
      </c>
      <c r="P13" s="54" t="n">
        <v>0.666781608814835</v>
      </c>
      <c r="Q13" s="55" t="n">
        <v>-0.262789205910738</v>
      </c>
      <c r="R13" s="54" t="n">
        <v>-0.102738205558762</v>
      </c>
      <c r="S13" s="55" t="n">
        <v>0.0234798690873999</v>
      </c>
      <c r="T13" s="54" t="n">
        <v>0.00496308009647384</v>
      </c>
      <c r="U13" s="55" t="n">
        <v>-0.000914698587783072</v>
      </c>
      <c r="V13" s="56" t="n">
        <v>-6.80498427026299E-005</v>
      </c>
      <c r="W13" s="57" t="n">
        <v>1.32742776158856E-005</v>
      </c>
      <c r="X13" s="58" t="n">
        <v>0</v>
      </c>
      <c r="Z13" s="31" t="s">
        <v>45</v>
      </c>
      <c r="AA13" s="53" t="n">
        <v>20</v>
      </c>
      <c r="AB13" s="41" t="n">
        <f aca="false">+(AC13+AE13*AA13+AG13*AA13^2+AI13*AA13^3)/(1+AD13*AA13+AF13*AA13^2+AH13*AA13^3+AJ13*AA13^4)</f>
        <v>339.230822707837</v>
      </c>
      <c r="AC13" s="59" t="n">
        <v>-30.9386905334264</v>
      </c>
      <c r="AD13" s="60" t="n">
        <v>-0.17931387966279</v>
      </c>
      <c r="AE13" s="59" t="n">
        <v>5.09652223349344</v>
      </c>
      <c r="AF13" s="60" t="n">
        <v>0.0120590927529311</v>
      </c>
      <c r="AG13" s="59" t="n">
        <v>-0.275366254654579</v>
      </c>
      <c r="AH13" s="60" t="n">
        <v>-0.000360537868380045</v>
      </c>
      <c r="AI13" s="59" t="n">
        <v>0.00489909957468664</v>
      </c>
      <c r="AJ13" s="61" t="n">
        <v>4.04409750821279E-006</v>
      </c>
      <c r="AK13" s="2"/>
      <c r="AL13" s="2"/>
    </row>
    <row r="14" customFormat="false" ht="14.65" hidden="false" customHeight="false" outlineLevel="0" collapsed="false">
      <c r="A14" s="39" t="n">
        <v>17</v>
      </c>
      <c r="B14" s="65" t="n">
        <f aca="false">IF($A14&gt;23,"B&gt;23kG",IF($A14&lt;2,"B&lt;2kG",IF($A14&lt;17,+($N$10+$P$10*$A14+$R$10*$A14^2+$T$10*$A14^3+$V$10*$A14^4+$X$10*$A14^5)/(1+$O$10*$A14+$Q$10*$A14^2+$S$10*$A14^3+$U$10*$A14^4+$W$10*$A14^5),+($AC$10+$AE$10*$A14+$AG$10*$A14^2+$AI$10*$A14^3)/(1+$AD$10*$A14+$AF$10*$A14^2+$AH$10*$A14^3+$AJ$10*$A14^4))))</f>
        <v>70.2599213193118</v>
      </c>
      <c r="C14" s="66" t="n">
        <f aca="false">IF($A14&gt;23,"B&gt;23kG",IF($A14&lt;2,"B&lt;2kG",IF($A14&lt;17,+($N$11+$P$11*$A14+$R$11*$A14^2+$T$11*$A14^3+$V$11*$A14^4+$X$11*$A14^5)/(1+$O$11*$A14+$Q$11*$A14^2+$S$11*$A14^3+$U$11*$A14^4+$W$11*$A14^5),+($AC$11+$AE$11*$A14+$AG$11*$A14^2+$AI$11*$A14^3)/(1+$AD$11*$A14+$AF$11*$A14^2+$AH$11*$A14^3+$AJ$11*$A14^4))))</f>
        <v>70.2599213193118</v>
      </c>
      <c r="D14" s="65" t="n">
        <f aca="false">IF($A14&gt;23,"B&gt;23kG",IF($A14&lt;2,"B&lt;2kG",IF($A14&lt;17,+($N$12+$P$12*$A14+$R$12*$A14^2+$T$12*$A14^3+$V$12*$A14^4+$X$12*$A14^5)/(1+$O$12*$A14+$Q$12*$A14^2+$S$12*$A14^3+$U$12*$A14^4+$W$12*$A14^5),+($AC$12+$AE$12*$A14+$AG$12*$A14^2+$AI$12*$A14^3)/(1+$AD$12*$A14+$AF$12*$A14^2+$AH$12*$A14^3+$AJ$12*$A14^4))))</f>
        <v>70.2599213193118</v>
      </c>
      <c r="E14" s="66" t="n">
        <f aca="false">IF($A14&gt;23,"B&gt;23kG",IF($A14&lt;2,"B&lt;2kG",IF($A14&lt;17,+($N$13+$P$13*$A14+$R$13*$A14^2+$T$13*$A14^3+$V$13*$A14^4+$X$13*$A14^5)/(1+$O$13*$A14+$Q$13*$A14^2+$S$13*$A14^3+$U$13*$A14^4+$W$13*$A14^5),+($AC$13+$AE$13*$A14+$AG$13*$A14^2+$AI$13*$A14^3)/(1+$AD$13*$A14+$AF$13*$A14^2+$AH$13*$A14^3+$AJ$13*$A14^4))))</f>
        <v>59.8222848747492</v>
      </c>
      <c r="F14" s="65" t="n">
        <f aca="false">IF($A14&gt;23,"B&gt;23kG",IF($A14&lt;2,"B&lt;2kG",IF($A14&lt;17,+($N$14+$P$14*$A14+$R$14*$A14^2+$T$14*$A14^3+$V$14*$A14^4+$X$14*$A14^5)/(1+$O$14*$A14+$Q$14*$A14^2+$S$14*$A14^3+$U$14*$A14^4+$W$14*$A14^5),+($AC$14+$AE$14*$A14+$AG$14*$A14^2+$AI$14*$A14^3)/(1+$AD$14*$A14+$AF$14*$A14^2+$AH$14*$A14^3+$AJ$14*$A14^4))))</f>
        <v>59.3942297877968</v>
      </c>
      <c r="G14" s="66" t="n">
        <f aca="false">IF($A14&gt;23,"B&gt;23kG",IF($A14&lt;2,"B&lt;2kG",IF($A14&lt;17,+($N$15+$P$15*$A14+$R$15*$A14^2+$T$15*$A14^3+$V$15*$A14^4+$X$15*$A14^5)/(1+$O$15*$A14+$Q$15*$A14^2+$S$15*$A14^3+$U$15*$A14^4+$W$15*$A14^5),+($AC$15+$AE$15*$A14+$AG$15*$A14^2+$AI$15*$A14^3)/(1+$AD$15*$A14+$AF$15*$A14^2+$AH$15*$A14^3+$AJ$15*$A14^4))))</f>
        <v>57.6693700807006</v>
      </c>
      <c r="H14" s="67" t="n">
        <f aca="false">IF($A14&gt;23,"B&gt;23kG",IF($A14&lt;2,"B&lt;2kG",IF($A14&lt;17,+($N$16+$P$16*$A14+$R$16*$A14^2+$T$16*$A14^3+$V$16*$A14^4+$X$16*$A14^5)/(1+$O$16*$A14+$Q$16*$A14^2+$S$16*$A14^3+$U$16*$A14^4+$W$16*$A14^5),+($AC$16+$AE$16*$A14+$AG$16*$A14^2+$AI$16*$A14^3)/(1+$AD$16*$A14+$AF$16*$A14^2+$AH$16*$A14^3+$AJ$16*$A14^4))))</f>
        <v>51.9994035006402</v>
      </c>
      <c r="I14" s="68" t="n">
        <f aca="false">IF($A14&gt;23,"B&gt;23kG",IF($A14&lt;2,"B&lt;2kG",IF($A14&lt;17,+($N$17+$P$17*$A14+$R$17*$A14^2+$T$17*$A14^3+$V$17*$A14^4+$X$17*$A14^5)/(1+$O$17*$A14+$Q$17*$A14^2+$S$17*$A14^3+$U$17*$A14^4+$W$17*$A14^5),+($AC$17+$AE$17*$A14+$AG$17*$A14^2+$AI$17*$A14^3)/(1+$AD$17*$A14+$AF$17*$A14^2+$AH$17*$A14^3+$AJ$17*$A14^4))))</f>
        <v>49.4128532851842</v>
      </c>
      <c r="J14" s="30"/>
      <c r="K14" s="31" t="s">
        <v>46</v>
      </c>
      <c r="L14" s="53" t="n">
        <v>15</v>
      </c>
      <c r="M14" s="41" t="n">
        <f aca="false">+(N14+P14*L14+R14*L14^2+T14*L14^3+V14*L14^4+X14*L14^5)/(1+O14*L14+Q14*L14^2+S14*L14^3+U14*L14^4+W14*L14^5)</f>
        <v>9.8744668342337</v>
      </c>
      <c r="N14" s="54" t="n">
        <v>-0.0070242364647698</v>
      </c>
      <c r="O14" s="55" t="n">
        <v>0.915776788028028</v>
      </c>
      <c r="P14" s="54" t="n">
        <v>0.759527821547824</v>
      </c>
      <c r="Q14" s="55" t="n">
        <v>-0.245132494182076</v>
      </c>
      <c r="R14" s="54" t="n">
        <v>-0.130174128374236</v>
      </c>
      <c r="S14" s="55" t="n">
        <v>0.0222465550007803</v>
      </c>
      <c r="T14" s="54" t="n">
        <v>0.00741899068054445</v>
      </c>
      <c r="U14" s="55" t="n">
        <v>-0.000877769549344569</v>
      </c>
      <c r="V14" s="56" t="n">
        <v>-0.000139020563869956</v>
      </c>
      <c r="W14" s="57" t="n">
        <v>1.2883006811692E-005</v>
      </c>
      <c r="X14" s="58" t="n">
        <v>0</v>
      </c>
      <c r="Z14" s="31" t="s">
        <v>46</v>
      </c>
      <c r="AA14" s="53" t="n">
        <v>20</v>
      </c>
      <c r="AB14" s="41" t="n">
        <f aca="false">+(AC14+AE14*AA14+AG14*AA14^2+AI14*AA14^3)/(1+AD14*AA14+AF14*AA14^2+AH14*AA14^3+AJ14*AA14^4)</f>
        <v>327.260988738845</v>
      </c>
      <c r="AC14" s="59" t="n">
        <v>-38.1750836392702</v>
      </c>
      <c r="AD14" s="60" t="n">
        <v>-0.178948888695123</v>
      </c>
      <c r="AE14" s="59" t="n">
        <v>6.28213845079779</v>
      </c>
      <c r="AF14" s="60" t="n">
        <v>0.0120118114531073</v>
      </c>
      <c r="AG14" s="59" t="n">
        <v>-0.339989234998557</v>
      </c>
      <c r="AH14" s="60" t="n">
        <v>-0.000358503938873312</v>
      </c>
      <c r="AI14" s="59" t="n">
        <v>0.00607205395157642</v>
      </c>
      <c r="AJ14" s="61" t="n">
        <v>4.01520417555558E-006</v>
      </c>
      <c r="AK14" s="2"/>
      <c r="AL14" s="2"/>
    </row>
    <row r="15" customFormat="false" ht="14.65" hidden="false" customHeight="false" outlineLevel="0" collapsed="false">
      <c r="A15" s="39" t="n">
        <v>18</v>
      </c>
      <c r="B15" s="65" t="n">
        <f aca="false">IF($A15&gt;23,"B&gt;23kG",IF($A15&lt;2,"B&lt;2kG",IF($A15&lt;17,+($N$10+$P$10*$A15+$R$10*$A15^2+$T$10*$A15^3+$V$10*$A15^4+$X$10*$A15^5)/(1+$O$10*$A15+$Q$10*$A15^2+$S$10*$A15^3+$U$10*$A15^4+$W$10*$A15^5),+($AC$10+$AE$10*$A15+$AG$10*$A15^2+$AI$10*$A15^3)/(1+$AD$10*$A15+$AF$10*$A15^2+$AH$10*$A15^3+$AJ$10*$A15^4))))</f>
        <v>122.004575935643</v>
      </c>
      <c r="C15" s="66" t="n">
        <f aca="false">IF($A15&gt;23,"B&gt;23kG",IF($A15&lt;2,"B&lt;2kG",IF($A15&lt;17,+($N$11+$P$11*$A15+$R$11*$A15^2+$T$11*$A15^3+$V$11*$A15^4+$X$11*$A15^5)/(1+$O$11*$A15+$Q$11*$A15^2+$S$11*$A15^3+$U$11*$A15^4+$W$11*$A15^5),+($AC$11+$AE$11*$A15+$AG$11*$A15^2+$AI$11*$A15^3)/(1+$AD$11*$A15+$AF$11*$A15^2+$AH$11*$A15^3+$AJ$11*$A15^4))))</f>
        <v>122.004575935643</v>
      </c>
      <c r="D15" s="65" t="n">
        <f aca="false">IF($A15&gt;23,"B&gt;23kG",IF($A15&lt;2,"B&lt;2kG",IF($A15&lt;17,+($N$12+$P$12*$A15+$R$12*$A15^2+$T$12*$A15^3+$V$12*$A15^4+$X$12*$A15^5)/(1+$O$12*$A15+$Q$12*$A15^2+$S$12*$A15^3+$U$12*$A15^4+$W$12*$A15^5),+($AC$12+$AE$12*$A15+$AG$12*$A15^2+$AI$12*$A15^3)/(1+$AD$12*$A15+$AF$12*$A15^2+$AH$12*$A15^3+$AJ$12*$A15^4))))</f>
        <v>122.004575935643</v>
      </c>
      <c r="E15" s="66" t="n">
        <f aca="false">IF($A15&gt;23,"B&gt;23kG",IF($A15&lt;2,"B&lt;2kG",IF($A15&lt;17,+($N$13+$P$13*$A15+$R$13*$A15^2+$T$13*$A15^3+$V$13*$A15^4+$X$13*$A15^5)/(1+$O$13*$A15+$Q$13*$A15^2+$S$13*$A15^3+$U$13*$A15^4+$W$13*$A15^5),+($AC$13+$AE$13*$A15+$AG$13*$A15^2+$AI$13*$A15^3)/(1+$AD$13*$A15+$AF$13*$A15^2+$AH$13*$A15^3+$AJ$13*$A15^4))))</f>
        <v>110.445462598988</v>
      </c>
      <c r="F15" s="65" t="n">
        <f aca="false">IF($A15&gt;23,"B&gt;23kG",IF($A15&lt;2,"B&lt;2kG",IF($A15&lt;17,+($N$14+$P$14*$A15+$R$14*$A15^2+$T$14*$A15^3+$V$14*$A15^4+$X$14*$A15^5)/(1+$O$14*$A15+$Q$14*$A15^2+$S$14*$A15^3+$U$14*$A15^4+$W$14*$A15^5),+($AC$14+$AE$14*$A15+$AG$14*$A15^2+$AI$14*$A15^3)/(1+$AD$14*$A15+$AF$14*$A15^2+$AH$14*$A15^3+$AJ$14*$A15^4))))</f>
        <v>109.582088796266</v>
      </c>
      <c r="G15" s="66" t="n">
        <f aca="false">IF($A15&gt;23,"B&gt;23kG",IF($A15&lt;2,"B&lt;2kG",IF($A15&lt;17,+($N$15+$P$15*$A15+$R$15*$A15^2+$T$15*$A15^3+$V$15*$A15^4+$X$15*$A15^5)/(1+$O$15*$A15+$Q$15*$A15^2+$S$15*$A15^3+$U$15*$A15^4+$W$15*$A15^5),+($AC$15+$AE$15*$A15+$AG$15*$A15^2+$AI$15*$A15^3)/(1+$AD$15*$A15+$AF$15*$A15^2+$AH$15*$A15^3+$AJ$15*$A15^4))))</f>
        <v>109.092929537063</v>
      </c>
      <c r="H15" s="67" t="n">
        <f aca="false">IF($A15&gt;23,"B&gt;23kG",IF($A15&lt;2,"B&lt;2kG",IF($A15&lt;17,+($N$16+$P$16*$A15+$R$16*$A15^2+$T$16*$A15^3+$V$16*$A15^4+$X$16*$A15^5)/(1+$O$16*$A15+$Q$16*$A15^2+$S$16*$A15^3+$U$16*$A15^4+$W$16*$A15^5),+($AC$16+$AE$16*$A15+$AG$16*$A15^2+$AI$16*$A15^3)/(1+$AD$16*$A15+$AF$16*$A15^2+$AH$16*$A15^3+$AJ$16*$A15^4))))</f>
        <v>99.7713647547211</v>
      </c>
      <c r="I15" s="68" t="n">
        <f aca="false">IF($A15&gt;23,"B&gt;23kG",IF($A15&lt;2,"B&lt;2kG",IF($A15&lt;17,+($N$17+$P$17*$A15+$R$17*$A15^2+$T$17*$A15^3+$V$17*$A15^4+$X$17*$A15^5)/(1+$O$17*$A15+$Q$17*$A15^2+$S$17*$A15^3+$U$17*$A15^4+$W$17*$A15^5),+($AC$17+$AE$17*$A15+$AG$17*$A15^2+$AI$17*$A15^3)/(1+$AD$17*$A15+$AF$17*$A15^2+$AH$17*$A15^3+$AJ$17*$A15^4))))</f>
        <v>98.0131732421446</v>
      </c>
      <c r="J15" s="30"/>
      <c r="K15" s="31" t="s">
        <v>47</v>
      </c>
      <c r="L15" s="53" t="n">
        <v>15</v>
      </c>
      <c r="M15" s="41" t="n">
        <f aca="false">+(N15+P15*L15+R15*L15^2+T15*L15^3+V15*L15^4+X15*L15^5)/(1+O15*L15+Q15*L15^2+S15*L15^3+U15*L15^4+W15*L15^5)</f>
        <v>9.77151928931934</v>
      </c>
      <c r="N15" s="54" t="n">
        <v>-0.00842115136949133</v>
      </c>
      <c r="O15" s="55" t="n">
        <v>1.03480081620212</v>
      </c>
      <c r="P15" s="54" t="n">
        <v>0.924313381917208</v>
      </c>
      <c r="Q15" s="55" t="n">
        <v>-0.264066762108268</v>
      </c>
      <c r="R15" s="54" t="n">
        <v>-0.151181841583873</v>
      </c>
      <c r="S15" s="55" t="n">
        <v>0.0231844508253569</v>
      </c>
      <c r="T15" s="54" t="n">
        <v>0.00810376709099659</v>
      </c>
      <c r="U15" s="55" t="n">
        <v>-0.000888028677213766</v>
      </c>
      <c r="V15" s="56" t="n">
        <v>-0.000137973833787181</v>
      </c>
      <c r="W15" s="57" t="n">
        <v>1.26722445795951E-005</v>
      </c>
      <c r="X15" s="58" t="n">
        <v>0</v>
      </c>
      <c r="Z15" s="31" t="s">
        <v>47</v>
      </c>
      <c r="AA15" s="53" t="n">
        <v>20</v>
      </c>
      <c r="AB15" s="41" t="n">
        <f aca="false">+(AC15+AE15*AA15+AG15*AA15^2+AI15*AA15^3)/(1+AD15*AA15+AF15*AA15^2+AH15*AA15^3+AJ15*AA15^4)</f>
        <v>336.722481513072</v>
      </c>
      <c r="AC15" s="59" t="n">
        <v>-39.1270247084099</v>
      </c>
      <c r="AD15" s="60" t="n">
        <v>-0.178751133169818</v>
      </c>
      <c r="AE15" s="59" t="n">
        <v>6.40289204456971</v>
      </c>
      <c r="AF15" s="60" t="n">
        <v>0.0119848536545688</v>
      </c>
      <c r="AG15" s="59" t="n">
        <v>-0.344750575658809</v>
      </c>
      <c r="AH15" s="60" t="n">
        <v>-0.00035727672409406</v>
      </c>
      <c r="AI15" s="59" t="n">
        <v>0.00612735838540213</v>
      </c>
      <c r="AJ15" s="61" t="n">
        <v>3.99651162549931E-006</v>
      </c>
      <c r="AK15" s="2"/>
      <c r="AL15" s="2"/>
    </row>
    <row r="16" customFormat="false" ht="14.65" hidden="false" customHeight="false" outlineLevel="0" collapsed="false">
      <c r="A16" s="39" t="n">
        <v>20</v>
      </c>
      <c r="B16" s="69" t="n">
        <f aca="false">IF($A16&gt;23,"B&gt;23kG",IF($A16&lt;2,"B&lt;2kG",IF($A16&lt;17,+($N$10+$P$10*$A16+$R$10*$A16^2+$T$10*$A16^3+$V$10*$A16^4+$X$10*$A16^5)/(1+$O$10*$A16+$Q$10*$A16^2+$S$10*$A16^3+$U$10*$A16^4+$W$10*$A16^5),+($AC$10+$AE$10*$A16+$AG$10*$A16^2+$AI$10*$A16^3)/(1+$AD$10*$A16+$AF$10*$A16^2+$AH$10*$A16^3+$AJ$10*$A16^4))))</f>
        <v>393.496994434314</v>
      </c>
      <c r="C16" s="69" t="n">
        <f aca="false">IF($A16&gt;23,"B&gt;23kG",IF($A16&lt;2,"B&lt;2kG",IF($A16&lt;17,+($N$11+$P$11*$A16+$R$11*$A16^2+$T$11*$A16^3+$V$11*$A16^4+$X$11*$A16^5)/(1+$O$11*$A16+$Q$11*$A16^2+$S$11*$A16^3+$U$11*$A16^4+$W$11*$A16^5),+($AC$11+$AE$11*$A16+$AG$11*$A16^2+$AI$11*$A16^3)/(1+$AD$11*$A16+$AF$11*$A16^2+$AH$11*$A16^3+$AJ$11*$A16^4))))</f>
        <v>393.496994434314</v>
      </c>
      <c r="D16" s="70" t="n">
        <f aca="false">IF($A16&gt;23,"B&gt;23kG",IF($A16&lt;2,"B&lt;2kG",IF($A16&lt;17,+($N$12+$P$12*$A16+$R$12*$A16^2+$T$12*$A16^3+$V$12*$A16^4+$X$12*$A16^5)/(1+$O$12*$A16+$Q$12*$A16^2+$S$12*$A16^3+$U$12*$A16^4+$W$12*$A16^5),+($AC$12+$AE$12*$A16+$AG$12*$A16^2+$AI$12*$A16^3)/(1+$AD$12*$A16+$AF$12*$A16^2+$AH$12*$A16^3+$AJ$12*$A16^4))))</f>
        <v>393.496994434314</v>
      </c>
      <c r="E16" s="69" t="n">
        <f aca="false">IF($A16&gt;23,"B&gt;23kG",IF($A16&lt;2,"B&lt;2kG",IF($A16&lt;17,+($N$13+$P$13*$A16+$R$13*$A16^2+$T$13*$A16^3+$V$13*$A16^4+$X$13*$A16^5)/(1+$O$13*$A16+$Q$13*$A16^2+$S$13*$A16^3+$U$13*$A16^4+$W$13*$A16^5),+($AC$13+$AE$13*$A16+$AG$13*$A16^2+$AI$13*$A16^3)/(1+$AD$13*$A16+$AF$13*$A16^2+$AH$13*$A16^3+$AJ$13*$A16^4))))</f>
        <v>339.230822707837</v>
      </c>
      <c r="F16" s="70" t="n">
        <f aca="false">IF($A16&gt;23,"B&gt;23kG",IF($A16&lt;2,"B&lt;2kG",IF($A16&lt;17,+($N$14+$P$14*$A16+$R$14*$A16^2+$T$14*$A16^3+$V$14*$A16^4+$X$14*$A16^5)/(1+$O$14*$A16+$Q$14*$A16^2+$S$14*$A16^3+$U$14*$A16^4+$W$14*$A16^5),+($AC$14+$AE$14*$A16+$AG$14*$A16^2+$AI$14*$A16^3)/(1+$AD$14*$A16+$AF$14*$A16^2+$AH$14*$A16^3+$AJ$14*$A16^4))))</f>
        <v>327.260988738845</v>
      </c>
      <c r="G16" s="69" t="n">
        <f aca="false">IF($A16&gt;23,"B&gt;23kG",IF($A16&lt;2,"B&lt;2kG",IF($A16&lt;17,+($N$15+$P$15*$A16+$R$15*$A16^2+$T$15*$A16^3+$V$15*$A16^4+$X$15*$A16^5)/(1+$O$15*$A16+$Q$15*$A16^2+$S$15*$A16^3+$U$15*$A16^4+$W$15*$A16^5),+($AC$15+$AE$15*$A16+$AG$15*$A16^2+$AI$15*$A16^3)/(1+$AD$15*$A16+$AF$15*$A16^2+$AH$15*$A16^3+$AJ$15*$A16^4))))</f>
        <v>336.722481513072</v>
      </c>
      <c r="H16" s="71" t="n">
        <f aca="false">IF($A16&gt;23,"B&gt;23kG",IF($A16&lt;2,"B&lt;2kG",IF($A16&lt;17,+($N$16+$P$16*$A16+$R$16*$A16^2+$T$16*$A16^3+$V$16*$A16^4+$X$16*$A16^5)/(1+$O$16*$A16+$Q$16*$A16^2+$S$16*$A16^3+$U$16*$A16^4+$W$16*$A16^5),+($AC$16+$AE$16*$A16+$AG$16*$A16^2+$AI$16*$A16^3)/(1+$AD$16*$A16+$AF$16*$A16^2+$AH$16*$A16^3+$AJ$16*$A16^4))))</f>
        <v>294.351855833317</v>
      </c>
      <c r="I16" s="72" t="n">
        <f aca="false">IF($A16&gt;23,"B&gt;23kG",IF($A16&lt;2,"B&lt;2kG",IF($A16&lt;17,+($N$17+$P$17*$A16+$R$17*$A16^2+$T$17*$A16^3+$V$17*$A16^4+$X$17*$A16^5)/(1+$O$17*$A16+$Q$17*$A16^2+$S$17*$A16^3+$U$17*$A16^4+$W$17*$A16^5),+($AC$17+$AE$17*$A16+$AG$17*$A16^2+$AI$17*$A16^3)/(1+$AD$17*$A16+$AF$17*$A16^2+$AH$17*$A16^3+$AJ$17*$A16^4))))</f>
        <v>300.350639583991</v>
      </c>
      <c r="K16" s="31" t="s">
        <v>48</v>
      </c>
      <c r="L16" s="53" t="n">
        <v>15</v>
      </c>
      <c r="M16" s="41" t="n">
        <f aca="false">+(N16+P16*L16+R16*L16^2+T16*L16^3+V16*L16^4+X16*L16^5)/(1+O16*L16+Q16*L16^2+S16*L16^3+U16*L16^4+W16*L16^5)</f>
        <v>8.51310714148153</v>
      </c>
      <c r="N16" s="54" t="n">
        <v>-0.00250798200608473</v>
      </c>
      <c r="O16" s="55" t="n">
        <v>1.04122602164163</v>
      </c>
      <c r="P16" s="54" t="n">
        <v>0.796903506650965</v>
      </c>
      <c r="Q16" s="55" t="n">
        <v>-0.263352128424473</v>
      </c>
      <c r="R16" s="54" t="n">
        <v>-0.124074247535628</v>
      </c>
      <c r="S16" s="55" t="n">
        <v>0.0229370129388403</v>
      </c>
      <c r="T16" s="54" t="n">
        <v>0.00622041291261792</v>
      </c>
      <c r="U16" s="55" t="n">
        <v>-0.000871573798537219</v>
      </c>
      <c r="V16" s="56" t="n">
        <v>-9.55644132649239E-005</v>
      </c>
      <c r="W16" s="57" t="n">
        <v>1.23380350270866E-005</v>
      </c>
      <c r="X16" s="58" t="n">
        <v>0</v>
      </c>
      <c r="Z16" s="31" t="s">
        <v>48</v>
      </c>
      <c r="AA16" s="53" t="n">
        <v>20</v>
      </c>
      <c r="AB16" s="41" t="n">
        <f aca="false">+(AC16+AE16*AA16+AG16*AA16^2+AI16*AA16^3)/(1+AD16*AA16+AF16*AA16^2+AH16*AA16^3+AJ16*AA16^4)</f>
        <v>294.351855833317</v>
      </c>
      <c r="AC16" s="59" t="n">
        <v>-38.4956994439577</v>
      </c>
      <c r="AD16" s="60" t="n">
        <v>-0.177154749315851</v>
      </c>
      <c r="AE16" s="59" t="n">
        <v>6.24093048196466</v>
      </c>
      <c r="AF16" s="60" t="n">
        <v>0.011770485420815</v>
      </c>
      <c r="AG16" s="59" t="n">
        <v>-0.332771669990714</v>
      </c>
      <c r="AH16" s="60" t="n">
        <v>-0.000347680234185719</v>
      </c>
      <c r="AI16" s="59" t="n">
        <v>0.00585466135288846</v>
      </c>
      <c r="AJ16" s="61" t="n">
        <v>3.85323602712402E-006</v>
      </c>
      <c r="AK16" s="2"/>
      <c r="AL16" s="2"/>
    </row>
    <row r="17" customFormat="false" ht="14.65" hidden="false" customHeight="false" outlineLevel="0" collapsed="false">
      <c r="A17" s="73" t="n">
        <v>21</v>
      </c>
      <c r="B17" s="74" t="n">
        <f aca="false">IF($A17&gt;23,"B&gt;23kG",IF($A17&lt;2,"B&lt;2kG",IF($A17&lt;17,+($N$10+$P$10*$A17+$R$10*$A17^2+$T$10*$A17^3+$V$10*$A17^4+$X$10*$A17^5)/(1+$O$10*$A17+$Q$10*$A17^2+$S$10*$A17^3+$U$10*$A17^4+$W$10*$A17^5),+($AC$10+$AE$10*$A17+$AG$10*$A17^2+$AI$10*$A17^3)/(1+$AD$10*$A17+$AF$10*$A17^2+$AH$10*$A17^3+$AJ$10*$A17^4))))</f>
        <v>1111.84086252692</v>
      </c>
      <c r="C17" s="75" t="n">
        <f aca="false">IF($A17&gt;23,"B&gt;23kG",IF($A17&lt;2,"B&lt;2kG",IF($A17&lt;17,+($N$11+$P$11*$A17+$R$11*$A17^2+$T$11*$A17^3+$V$11*$A17^4+$X$11*$A17^5)/(1+$O$11*$A17+$Q$11*$A17^2+$S$11*$A17^3+$U$11*$A17^4+$W$11*$A17^5),+($AC$11+$AE$11*$A17+$AG$11*$A17^2+$AI$11*$A17^3)/(1+$AD$11*$A17+$AF$11*$A17^2+$AH$11*$A17^3+$AJ$11*$A17^4))))</f>
        <v>1111.84086252692</v>
      </c>
      <c r="D17" s="74" t="n">
        <f aca="false">IF($A17&gt;23,"B&gt;23kG",IF($A17&lt;2,"B&lt;2kG",IF($A17&lt;17,+($N$12+$P$12*$A17+$R$12*$A17^2+$T$12*$A17^3+$V$12*$A17^4+$X$12*$A17^5)/(1+$O$12*$A17+$Q$12*$A17^2+$S$12*$A17^3+$U$12*$A17^4+$W$12*$A17^5),+($AC$12+$AE$12*$A17+$AG$12*$A17^2+$AI$12*$A17^3)/(1+$AD$12*$A17+$AF$12*$A17^2+$AH$12*$A17^3+$AJ$12*$A17^4))))</f>
        <v>1111.84086252692</v>
      </c>
      <c r="E17" s="75" t="n">
        <f aca="false">IF($A17&gt;23,"B&gt;23kG",IF($A17&lt;2,"B&lt;2kG",IF($A17&lt;17,+($N$13+$P$13*$A17+$R$13*$A17^2+$T$13*$A17^3+$V$13*$A17^4+$X$13*$A17^5)/(1+$O$13*$A17+$Q$13*$A17^2+$S$13*$A17^3+$U$13*$A17^4+$W$13*$A17^5),+($AC$13+$AE$13*$A17+$AG$13*$A17^2+$AI$13*$A17^3)/(1+$AD$13*$A17+$AF$13*$A17^2+$AH$13*$A17^3+$AJ$13*$A17^4))))</f>
        <v>815.77465583611</v>
      </c>
      <c r="F17" s="74" t="n">
        <f aca="false">IF($A17&gt;23,"B&gt;23kG",IF($A17&lt;2,"B&lt;2kG",IF($A17&lt;17,+($N$14+$P$14*$A17+$R$14*$A17^2+$T$14*$A17^3+$V$14*$A17^4+$X$14*$A17^5)/(1+$O$14*$A17+$Q$14*$A17^2+$S$14*$A17^3+$U$14*$A17^4+$W$14*$A17^5),+($AC$14+$AE$14*$A17+$AG$14*$A17^2+$AI$14*$A17^3)/(1+$AD$14*$A17+$AF$14*$A17^2+$AH$14*$A17^3+$AJ$14*$A17^4))))</f>
        <v>823.325107448202</v>
      </c>
      <c r="G17" s="75" t="n">
        <f aca="false">IF($A17&gt;23,"B&gt;23kG",IF($A17&lt;2,"B&lt;2kG",IF($A17&lt;17,+($N$15+$P$15*$A17+$R$15*$A17^2+$T$15*$A17^3+$V$15*$A17^4+$X$15*$A17^5)/(1+$O$15*$A17+$Q$15*$A17^2+$S$15*$A17^3+$U$15*$A17^4+$W$15*$A17^5),+($AC$15+$AE$15*$A17+$AG$15*$A17^2+$AI$15*$A17^3)/(1+$AD$15*$A17+$AF$15*$A17^2+$AH$15*$A17^3+$AJ$15*$A17^4))))</f>
        <v>841.329111458001</v>
      </c>
      <c r="H17" s="76" t="n">
        <f aca="false">IF($A17&gt;23,"B&gt;23kG",IF($A17&lt;2,"B&lt;2kG",IF($A17&lt;17,+($N$16+$P$16*$A17+$R$16*$A17^2+$T$16*$A17^3+$V$16*$A17^4+$X$16*$A17^5)/(1+$O$16*$A17+$Q$16*$A17^2+$S$16*$A17^3+$U$16*$A17^4+$W$16*$A17^5),+($AC$16+$AE$16*$A17+$AG$16*$A17^2+$AI$16*$A17^3)/(1+$AD$16*$A17+$AF$16*$A17^2+$AH$16*$A17^3+$AJ$16*$A17^4))))</f>
        <v>645.493981761253</v>
      </c>
      <c r="I17" s="77" t="n">
        <f aca="false">IF($A17&gt;23,"B&gt;23kG",IF($A17&lt;2,"B&lt;2kG",IF($A17&lt;17,+($N$17+$P$17*$A17+$R$17*$A17^2+$T$17*$A17^3+$V$17*$A17^4+$X$17*$A17^5)/(1+$O$17*$A17+$Q$17*$A17^2+$S$17*$A17^3+$U$17*$A17^4+$W$17*$A17^5),+($AC$17+$AE$17*$A17+$AG$17*$A17^2+$AI$17*$A17^3)/(1+$AD$17*$A17+$AF$17*$A17^2+$AH$17*$A17^3+$AJ$17*$A17^4))))</f>
        <v>640.330067119356</v>
      </c>
      <c r="J17" s="30"/>
      <c r="K17" s="78" t="s">
        <v>49</v>
      </c>
      <c r="L17" s="79" t="n">
        <v>15</v>
      </c>
      <c r="M17" s="80" t="n">
        <f aca="false">+(N17+P17*L17+R17*L17^2+T17*L17^3+V17*L17^4+X17*L17^5)/(1+O17*L17+Q17*L17^2+S17*L17^3+U17*L17^4+W17*L17^5)</f>
        <v>8.05135514893164</v>
      </c>
      <c r="N17" s="81" t="n">
        <v>-0.00645707443466453</v>
      </c>
      <c r="O17" s="82" t="n">
        <v>1.03507672598991</v>
      </c>
      <c r="P17" s="81" t="n">
        <v>0.933378798695114</v>
      </c>
      <c r="Q17" s="82" t="n">
        <v>-0.264731115951771</v>
      </c>
      <c r="R17" s="81" t="n">
        <v>-0.158036939511541</v>
      </c>
      <c r="S17" s="82" t="n">
        <v>0.023279129606701</v>
      </c>
      <c r="T17" s="81" t="n">
        <v>0.00918441672959963</v>
      </c>
      <c r="U17" s="82" t="n">
        <v>-0.00089271404393764</v>
      </c>
      <c r="V17" s="83" t="n">
        <v>-0.000199397003849982</v>
      </c>
      <c r="W17" s="84" t="n">
        <v>1.27507445348409E-005</v>
      </c>
      <c r="X17" s="85" t="n">
        <v>1.05790068675762E-006</v>
      </c>
      <c r="Z17" s="78" t="s">
        <v>49</v>
      </c>
      <c r="AA17" s="79" t="n">
        <v>20</v>
      </c>
      <c r="AB17" s="80" t="n">
        <f aca="false">+(AC17+AE17*AA17+AG17*AA17^2+AI17*AA17^3)/(1+AD17*AA17+AF17*AA17^2+AH17*AA17^3+AJ17*AA17^4)</f>
        <v>300.350639583991</v>
      </c>
      <c r="AC17" s="86" t="n">
        <v>-43.91876242364</v>
      </c>
      <c r="AD17" s="87" t="n">
        <v>-0.175277701487429</v>
      </c>
      <c r="AE17" s="86" t="n">
        <v>7.03834524612841</v>
      </c>
      <c r="AF17" s="87" t="n">
        <v>0.0115238554752246</v>
      </c>
      <c r="AG17" s="86" t="n">
        <v>-0.371204680643431</v>
      </c>
      <c r="AH17" s="87" t="n">
        <v>-0.000336878260591084</v>
      </c>
      <c r="AI17" s="86" t="n">
        <v>0.00646341178970638</v>
      </c>
      <c r="AJ17" s="88" t="n">
        <v>3.69551783320115E-006</v>
      </c>
      <c r="AK17" s="2"/>
      <c r="AL17" s="2"/>
    </row>
    <row r="18" customFormat="false" ht="14.65" hidden="false" customHeight="false" outlineLevel="0" collapsed="false">
      <c r="A18" s="89" t="n">
        <v>2</v>
      </c>
      <c r="B18" s="90" t="n">
        <f aca="false">IF($A18&gt;23,"B&gt;23kG",IF($A18&lt;2,"B&lt;2kG",IF($A18&lt;17,+($N$10+$P$10*$A18+$R$10*$A18^2+$T$10*$A18^3+$V$10*$A18^4+$X$10*$A18^5)/(1+$O$10*$A18+$Q$10*$A18^2+$S$10*$A18^3+$U$10*$A18^4+$W$10*$A18^5),+($AC$10+$AE$10*$A18+$AG$10*$A18^2+$AI$10*$A18^3)/(1+$AD$10*$A18+$AF$10*$A18^2+$AH$10*$A18^3+$AJ$10*$A18^4))))</f>
        <v>0.400508256369585</v>
      </c>
      <c r="C18" s="91" t="n">
        <f aca="false">IF($A18&gt;23,"B&gt;23kG",IF($A18&lt;2,"B&lt;2kG",IF($A18&lt;17,+($N$11+$P$11*$A18+$R$11*$A18^2+$T$11*$A18^3+$V$11*$A18^4+$X$11*$A18^5)/(1+$O$11*$A18+$Q$11*$A18^2+$S$11*$A18^3+$U$11*$A18^4+$W$11*$A18^5),+($AC$11+$AE$11*$A18+$AG$11*$A18^2+$AI$11*$A18^3)/(1+$AD$11*$A18+$AF$11*$A18^2+$AH$11*$A18^3+$AJ$11*$A18^4))))</f>
        <v>0.400508256369585</v>
      </c>
      <c r="D18" s="90" t="n">
        <f aca="false">IF($A18&gt;23,"B&gt;23kG",IF($A18&lt;2,"B&lt;2kG",IF($A18&lt;17,+($N$12+$P$12*$A18+$R$12*$A18^2+$T$12*$A18^3+$V$12*$A18^4+$X$12*$A18^5)/(1+$O$12*$A18+$Q$12*$A18^2+$S$12*$A18^3+$U$12*$A18^4+$W$12*$A18^5),+($AC$12+$AE$12*$A18+$AG$12*$A18^2+$AI$12*$A18^3)/(1+$AD$12*$A18+$AF$12*$A18^2+$AH$12*$A18^3+$AJ$12*$A18^4))))</f>
        <v>0.400508256369585</v>
      </c>
      <c r="E18" s="91" t="n">
        <f aca="false">IF($A18&gt;23,"B&gt;23kG",IF($A18&lt;2,"B&lt;2kG",IF($A18&lt;17,+($N$13+$P$13*$A18+$R$13*$A18^2+$T$13*$A18^3+$V$13*$A18^4+$X$13*$A18^5)/(1+$O$13*$A18+$Q$13*$A18^2+$S$13*$A18^3+$U$13*$A18^4+$W$13*$A18^5),+($AC$13+$AE$13*$A18+$AG$13*$A18^2+$AI$13*$A18^3)/(1+$AD$13*$A18+$AF$13*$A18^2+$AH$13*$A18^3+$AJ$13*$A18^4))))</f>
        <v>0.449612142117462</v>
      </c>
      <c r="F18" s="90" t="n">
        <f aca="false">IF($A18&gt;23,"B&gt;23kG",IF($A18&lt;2,"B&lt;2kG",IF($A18&lt;17,+($N$14+$P$14*$A18+$R$14*$A18^2+$T$14*$A18^3+$V$14*$A18^4+$X$14*$A18^5)/(1+$O$14*$A18+$Q$14*$A18^2+$S$14*$A18^3+$U$14*$A18^4+$W$14*$A18^5),+($AC$14+$AE$14*$A18+$AG$14*$A18^2+$AI$14*$A18^3)/(1+$AD$14*$A18+$AF$14*$A18^2+$AH$14*$A18^3+$AJ$14*$A18^4))))</f>
        <v>0.520234805486226</v>
      </c>
      <c r="G18" s="91" t="n">
        <f aca="false">IF($A18&gt;23,"B&gt;23kG",IF($A18&lt;2,"B&lt;2kG",IF($A18&lt;17,+($N$15+$P$15*$A18+$R$15*$A18^2+$T$15*$A18^3+$V$15*$A18^4+$X$15*$A18^5)/(1+$O$15*$A18+$Q$15*$A18^2+$S$15*$A18^3+$U$15*$A18^4+$W$15*$A18^5),+($AC$15+$AE$15*$A18+$AG$15*$A18^2+$AI$15*$A18^3)/(1+$AD$15*$A18+$AF$15*$A18^2+$AH$15*$A18^3+$AJ$15*$A18^4))))</f>
        <v>0.59409450716455</v>
      </c>
      <c r="H18" s="80" t="n">
        <f aca="false">IF($A18&gt;23,"B&gt;23kG",IF($A18&lt;2,"B&lt;2kG",IF($A18&lt;17,+($N$16+$P$16*$A18+$R$16*$A18^2+$T$16*$A18^3+$V$16*$A18^4+$X$16*$A18^5)/(1+$O$16*$A18+$Q$16*$A18^2+$S$16*$A18^3+$U$16*$A18^4+$W$16*$A18^5),+($AC$16+$AE$16*$A18+$AG$16*$A18^2+$AI$16*$A18^3)/(1+$AD$16*$A18+$AF$16*$A18^2+$AH$16*$A18^3+$AJ$16*$A18^4))))</f>
        <v>0.519891720132399</v>
      </c>
      <c r="I18" s="92" t="n">
        <f aca="false">IF($A18&gt;23,"B&gt;23kG",IF($A18&lt;2,"B&lt;2kG",IF($A18&lt;17,+($N$17+$P$17*$A18+$R$17*$A18^2+$T$17*$A18^3+$V$17*$A18^4+$X$17*$A18^5)/(1+$O$17*$A18+$Q$17*$A18^2+$S$17*$A18^3+$U$17*$A18^4+$W$17*$A18^5),+($AC$17+$AE$17*$A18+$AG$17*$A18^2+$AI$17*$A18^3)/(1+$AD$17*$A18+$AF$17*$A18^2+$AH$17*$A18^3+$AJ$17*$A18^4))))</f>
        <v>0.594650830494505</v>
      </c>
      <c r="J18" s="30"/>
      <c r="AA18" s="1"/>
      <c r="AB18" s="1"/>
      <c r="AC18" s="8"/>
      <c r="AD18" s="8"/>
      <c r="AE18" s="8"/>
      <c r="AF18" s="8"/>
      <c r="AG18" s="8"/>
      <c r="AH18" s="8"/>
      <c r="AI18" s="8"/>
      <c r="AJ18" s="8"/>
      <c r="AK18" s="2"/>
      <c r="AL18" s="2"/>
    </row>
    <row r="19" customFormat="false" ht="14.65" hidden="false" customHeight="false" outlineLevel="0" collapsed="false">
      <c r="B19" s="93"/>
      <c r="C19" s="93"/>
      <c r="D19" s="93"/>
      <c r="E19" s="93"/>
      <c r="F19" s="93"/>
      <c r="G19" s="93"/>
      <c r="H19" s="93"/>
      <c r="AA19" s="1"/>
      <c r="AB19" s="1"/>
      <c r="AC19" s="8"/>
      <c r="AD19" s="8"/>
      <c r="AE19" s="8"/>
      <c r="AF19" s="8"/>
      <c r="AG19" s="8"/>
      <c r="AH19" s="8"/>
      <c r="AI19" s="8"/>
      <c r="AJ19" s="8"/>
      <c r="AK19" s="2"/>
      <c r="AL19" s="2"/>
    </row>
    <row r="20" customFormat="false" ht="17" hidden="false" customHeight="false" outlineLevel="0" collapsed="false">
      <c r="B20" s="93"/>
      <c r="C20" s="93"/>
      <c r="D20" s="93"/>
      <c r="E20" s="93"/>
      <c r="F20" s="93"/>
      <c r="G20" s="93"/>
      <c r="H20" s="93"/>
      <c r="L20" s="94"/>
      <c r="AA20" s="94"/>
      <c r="AB20" s="1"/>
      <c r="AC20" s="8"/>
      <c r="AD20" s="8"/>
      <c r="AE20" s="8"/>
      <c r="AF20" s="8"/>
      <c r="AG20" s="8"/>
      <c r="AH20" s="8"/>
      <c r="AI20" s="8"/>
      <c r="AJ20" s="8"/>
      <c r="AK20" s="2"/>
      <c r="AL20" s="2"/>
    </row>
    <row r="21" customFormat="false" ht="14.65" hidden="false" customHeight="false" outlineLevel="0" collapsed="false">
      <c r="A21" s="9" t="s">
        <v>50</v>
      </c>
      <c r="B21" s="93"/>
      <c r="C21" s="93"/>
      <c r="D21" s="93"/>
      <c r="E21" s="93"/>
      <c r="F21" s="93"/>
      <c r="G21" s="93"/>
      <c r="H21" s="93"/>
      <c r="K21" s="0" t="str">
        <f aca="false">+A35</f>
        <v>ARMNODC1.XLS</v>
      </c>
      <c r="M21" s="95"/>
      <c r="X21" s="11" t="n">
        <f aca="false">+I35</f>
        <v>35619</v>
      </c>
      <c r="Z21" s="0" t="str">
        <f aca="false">+A35</f>
        <v>ARMNODC1.XLS</v>
      </c>
      <c r="AA21" s="1"/>
      <c r="AB21" s="95"/>
      <c r="AC21" s="8"/>
      <c r="AD21" s="8"/>
      <c r="AE21" s="8"/>
      <c r="AF21" s="8"/>
      <c r="AG21" s="8"/>
      <c r="AH21" s="8"/>
      <c r="AI21" s="8"/>
      <c r="AJ21" s="96" t="n">
        <f aca="false">+I35</f>
        <v>35619</v>
      </c>
      <c r="AK21" s="2"/>
      <c r="AL21" s="2"/>
    </row>
    <row r="22" customFormat="false" ht="17" hidden="false" customHeight="false" outlineLevel="0" collapsed="false">
      <c r="A22" s="12" t="s">
        <v>8</v>
      </c>
      <c r="B22" s="13" t="s">
        <v>9</v>
      </c>
      <c r="C22" s="14"/>
      <c r="D22" s="14"/>
      <c r="E22" s="15"/>
      <c r="F22" s="16"/>
      <c r="G22" s="16"/>
      <c r="H22" s="16"/>
      <c r="K22" s="17"/>
      <c r="L22" s="18"/>
      <c r="M22" s="19" t="s">
        <v>10</v>
      </c>
      <c r="N22" s="20" t="s">
        <v>11</v>
      </c>
      <c r="O22" s="21"/>
      <c r="P22" s="21"/>
      <c r="Q22" s="21"/>
      <c r="R22" s="21"/>
      <c r="S22" s="21"/>
      <c r="T22" s="21"/>
      <c r="U22" s="21"/>
      <c r="V22" s="22"/>
      <c r="W22" s="22"/>
      <c r="X22" s="23"/>
      <c r="Z22" s="17"/>
      <c r="AA22" s="18"/>
      <c r="AB22" s="19" t="s">
        <v>10</v>
      </c>
      <c r="AC22" s="20" t="s">
        <v>12</v>
      </c>
      <c r="AD22" s="97"/>
      <c r="AE22" s="97"/>
      <c r="AF22" s="97"/>
      <c r="AG22" s="97"/>
      <c r="AH22" s="97"/>
      <c r="AI22" s="97"/>
      <c r="AJ22" s="98"/>
      <c r="AK22" s="2"/>
      <c r="AL22" s="2"/>
    </row>
    <row r="23" customFormat="false" ht="14.65" hidden="false" customHeight="false" outlineLevel="0" collapsed="false">
      <c r="A23" s="25" t="s">
        <v>13</v>
      </c>
      <c r="B23" s="99" t="s">
        <v>19</v>
      </c>
      <c r="C23" s="99"/>
      <c r="D23" s="100" t="s">
        <v>21</v>
      </c>
      <c r="E23" s="100"/>
      <c r="F23" s="16"/>
      <c r="G23" s="16"/>
      <c r="H23" s="16"/>
      <c r="K23" s="31" t="s">
        <v>24</v>
      </c>
      <c r="L23" s="32" t="s">
        <v>25</v>
      </c>
      <c r="M23" s="32" t="s">
        <v>26</v>
      </c>
      <c r="N23" s="35" t="s">
        <v>27</v>
      </c>
      <c r="O23" s="35"/>
      <c r="P23" s="35"/>
      <c r="Q23" s="35"/>
      <c r="R23" s="35"/>
      <c r="S23" s="35"/>
      <c r="T23" s="35"/>
      <c r="U23" s="35"/>
      <c r="V23" s="34"/>
      <c r="W23" s="34"/>
      <c r="X23" s="36"/>
      <c r="Z23" s="31" t="s">
        <v>24</v>
      </c>
      <c r="AA23" s="32" t="s">
        <v>25</v>
      </c>
      <c r="AB23" s="32" t="s">
        <v>26</v>
      </c>
      <c r="AC23" s="43" t="s">
        <v>27</v>
      </c>
      <c r="AD23" s="43"/>
      <c r="AE23" s="43"/>
      <c r="AF23" s="43"/>
      <c r="AG23" s="43"/>
      <c r="AH23" s="43"/>
      <c r="AI23" s="43"/>
      <c r="AJ23" s="101"/>
      <c r="AK23" s="2"/>
      <c r="AL23" s="2"/>
    </row>
    <row r="24" customFormat="false" ht="14.65" hidden="false" customHeight="false" outlineLevel="0" collapsed="false">
      <c r="A24" s="39" t="n">
        <v>4</v>
      </c>
      <c r="B24" s="30" t="n">
        <f aca="false">IF($A24&gt;23,"B&gt;23kG",IF($A24&lt;2,"B&lt;2kG",IF($A24&lt;17,+($N$25+$P$25*$A24+$R$25*$A24^2+$T$25*$A24^3+$V$25*$A24^4+$X$25*$A24^5)/(1+$O$25*$A24+$Q$25*$A24^2+$S$25*$A24^3+$U$25*$A24^4+$W$25*$A24^5),+($AC$25+$AE$25*$A24+$AG$25*$A24^2+$AI$25*$A24^3)/(1+$AD$25*$A24+$AF$25*$A24^2+$AH$25*$A24^3+$AJ$25*$A24^4))))</f>
        <v>0.355602295853271</v>
      </c>
      <c r="C24" s="30"/>
      <c r="D24" s="102" t="n">
        <f aca="false">IF($A24&gt;23,"B&gt;23kG",IF($A24&lt;2,"B&lt;2kG",IF($A24&lt;17,+($N$26+$P$26*$A24+$R$26*$A24^2+$T$26*$A24^3+$V$26*$A24^4+$X$26*$A24^5)/(1+$O$26*$A24+$Q$26*$A24^2+$S$26*$A24^3+$U$26*$A24^4+$W$26*$A24^5),+($AC$26+$AE$26*$A24+$AG$26*$A24^2+$AI$26*$A24^3)/(1+$AD$26*$A24+$AF$26*$A24^2+$AH$26*$A24^3+$AJ$26*$A24^4))))</f>
        <v>0.360136179539658</v>
      </c>
      <c r="E24" s="102"/>
      <c r="F24" s="16"/>
      <c r="G24" s="16"/>
      <c r="H24" s="16"/>
      <c r="K24" s="44" t="s">
        <v>29</v>
      </c>
      <c r="L24" s="45" t="s">
        <v>13</v>
      </c>
      <c r="M24" s="46" t="s">
        <v>30</v>
      </c>
      <c r="N24" s="47" t="s">
        <v>31</v>
      </c>
      <c r="O24" s="48" t="s">
        <v>32</v>
      </c>
      <c r="P24" s="47" t="s">
        <v>33</v>
      </c>
      <c r="Q24" s="48" t="s">
        <v>34</v>
      </c>
      <c r="R24" s="47" t="s">
        <v>35</v>
      </c>
      <c r="S24" s="48" t="s">
        <v>36</v>
      </c>
      <c r="T24" s="47" t="s">
        <v>37</v>
      </c>
      <c r="U24" s="48" t="s">
        <v>38</v>
      </c>
      <c r="V24" s="49" t="s">
        <v>51</v>
      </c>
      <c r="W24" s="48" t="s">
        <v>40</v>
      </c>
      <c r="X24" s="50" t="s">
        <v>41</v>
      </c>
      <c r="Z24" s="44" t="s">
        <v>29</v>
      </c>
      <c r="AA24" s="45" t="s">
        <v>13</v>
      </c>
      <c r="AB24" s="46" t="s">
        <v>30</v>
      </c>
      <c r="AC24" s="47" t="s">
        <v>31</v>
      </c>
      <c r="AD24" s="48" t="s">
        <v>32</v>
      </c>
      <c r="AE24" s="47" t="s">
        <v>33</v>
      </c>
      <c r="AF24" s="48" t="s">
        <v>34</v>
      </c>
      <c r="AG24" s="47" t="s">
        <v>35</v>
      </c>
      <c r="AH24" s="48" t="s">
        <v>36</v>
      </c>
      <c r="AI24" s="47" t="s">
        <v>37</v>
      </c>
      <c r="AJ24" s="51" t="s">
        <v>38</v>
      </c>
    </row>
    <row r="25" customFormat="false" ht="14.65" hidden="false" customHeight="false" outlineLevel="0" collapsed="false">
      <c r="A25" s="39" t="n">
        <v>7</v>
      </c>
      <c r="B25" s="30" t="n">
        <f aca="false">IF($A25&gt;23,"B&gt;23kG",IF($A25&lt;2,"B&lt;2kG",IF($A25&lt;17,+($N$25+$P$25*$A25+$R$25*$A25^2+$T$25*$A25^3+$V$25*$A25^4+$X$25*$A25^5)/(1+$O$25*$A25+$Q$25*$A25^2+$S$25*$A25^3+$U$25*$A25^4+$W$25*$A25^5),+($AC$25+$AE$25*$A25+$AG$25*$A25^2+$AI$25*$A25^3)/(1+$AD$25*$A25+$AF$25*$A25^2+$AH$25*$A25^3+$AJ$25*$A25^4))))</f>
        <v>0.474877426339188</v>
      </c>
      <c r="C25" s="30"/>
      <c r="D25" s="102" t="n">
        <f aca="false">IF($A25&gt;23,"B&gt;23kG",IF($A25&lt;2,"B&lt;2kG",IF($A25&lt;17,+($N$26+$P$26*$A25+$R$26*$A25^2+$T$26*$A25^3+$V$26*$A25^4+$X$26*$A25^5)/(1+$O$26*$A25+$Q$26*$A25^2+$S$26*$A25^3+$U$26*$A25^4+$W$26*$A25^5),+($AC$26+$AE$26*$A25+$AG$26*$A25^2+$AI$26*$A25^3)/(1+$AD$26*$A25+$AF$26*$A25^2+$AH$26*$A25^3+$AJ$26*$A25^4))))</f>
        <v>0.482647183732369</v>
      </c>
      <c r="E25" s="102"/>
      <c r="F25" s="16"/>
      <c r="G25" s="16"/>
      <c r="H25" s="16"/>
      <c r="K25" s="31" t="s">
        <v>52</v>
      </c>
      <c r="L25" s="53" t="n">
        <v>15</v>
      </c>
      <c r="M25" s="41" t="n">
        <f aca="false">+(N25+P25*L25+R25*L25^2+T25*L25^3+V25*L25^4+X25*L25^5)/(1+O25*L25+Q25*L25^2+S25*L25^3+U25*L25^4+W25*L25^5)</f>
        <v>6.91256341737018</v>
      </c>
      <c r="N25" s="54" t="n">
        <v>-0.00242873072870921</v>
      </c>
      <c r="O25" s="55" t="n">
        <v>0.916689632205369</v>
      </c>
      <c r="P25" s="54" t="n">
        <v>0.43516260911523</v>
      </c>
      <c r="Q25" s="55" t="n">
        <v>-0.244517232598694</v>
      </c>
      <c r="R25" s="54" t="n">
        <v>-0.0913825115263733</v>
      </c>
      <c r="S25" s="55" t="n">
        <v>0.0221130451834569</v>
      </c>
      <c r="T25" s="54" t="n">
        <v>0.00783678217352601</v>
      </c>
      <c r="U25" s="55" t="n">
        <v>-0.000869196274587129</v>
      </c>
      <c r="V25" s="56" t="n">
        <v>-0.000340698837612792</v>
      </c>
      <c r="W25" s="57" t="n">
        <v>1.27056175049343E-005</v>
      </c>
      <c r="X25" s="58" t="n">
        <v>6.46476812481932E-006</v>
      </c>
      <c r="Z25" s="31" t="s">
        <v>53</v>
      </c>
      <c r="AA25" s="53" t="n">
        <v>20</v>
      </c>
      <c r="AB25" s="41" t="n">
        <f aca="false">+(AC25+AE25*AA25+AG25*AA25^2+AI25*AA25^3)/(1+AD25*AA25+AF25*AA25^2+AH25*AA25^3+AJ25*AA25^4)</f>
        <v>318.860933413984</v>
      </c>
      <c r="AC25" s="59" t="n">
        <v>-37.1957401706882</v>
      </c>
      <c r="AD25" s="60" t="n">
        <v>-0.180325888247791</v>
      </c>
      <c r="AE25" s="59" t="n">
        <v>6.1373764450075</v>
      </c>
      <c r="AF25" s="60" t="n">
        <v>0.0121926027047553</v>
      </c>
      <c r="AG25" s="59" t="n">
        <v>-0.333331974437389</v>
      </c>
      <c r="AH25" s="60" t="n">
        <v>-0.000366415182437057</v>
      </c>
      <c r="AI25" s="59" t="n">
        <v>0.00597643787724719</v>
      </c>
      <c r="AJ25" s="61" t="n">
        <v>4.13058626075565E-006</v>
      </c>
    </row>
    <row r="26" customFormat="false" ht="14.65" hidden="false" customHeight="false" outlineLevel="0" collapsed="false">
      <c r="A26" s="39" t="n">
        <v>10</v>
      </c>
      <c r="B26" s="30" t="n">
        <f aca="false">IF($A26&gt;23,"B&gt;23kG",IF($A26&lt;2,"B&lt;2kG",IF($A26&lt;17,+($N$25+$P$25*$A26+$R$25*$A26^2+$T$25*$A26^3+$V$25*$A26^4+$X$25*$A26^5)/(1+$O$25*$A26+$Q$25*$A26^2+$S$25*$A26^3+$U$25*$A26^4+$W$25*$A26^5),+($AC$25+$AE$25*$A26+$AG$25*$A26^2+$AI$25*$A26^3)/(1+$AD$25*$A26+$AF$25*$A26^2+$AH$25*$A26^3+$AJ$25*$A26^4))))</f>
        <v>0.706009436621348</v>
      </c>
      <c r="C26" s="30"/>
      <c r="D26" s="102" t="n">
        <f aca="false">IF($A26&gt;23,"B&gt;23kG",IF($A26&lt;2,"B&lt;2kG",IF($A26&lt;17,+($N$26+$P$26*$A26+$R$26*$A26^2+$T$26*$A26^3+$V$26*$A26^4+$X$26*$A26^5)/(1+$O$26*$A26+$Q$26*$A26^2+$S$26*$A26^3+$U$26*$A26^4+$W$26*$A26^5),+($AC$26+$AE$26*$A26+$AG$26*$A26^2+$AI$26*$A26^3)/(1+$AD$26*$A26+$AF$26*$A26^2+$AH$26*$A26^3+$AJ$26*$A26^4))))</f>
        <v>0.718955588851701</v>
      </c>
      <c r="E26" s="102"/>
      <c r="F26" s="16"/>
      <c r="G26" s="16"/>
      <c r="H26" s="16"/>
      <c r="K26" s="78" t="s">
        <v>54</v>
      </c>
      <c r="L26" s="79" t="n">
        <v>15</v>
      </c>
      <c r="M26" s="80" t="n">
        <f aca="false">+(N26+P26*L26+R26*L26^2+T26*L26^3+V26*L26^4+X26*L26^5)/(1+O26*L26+Q26*L26^2+S26*L26^3+U26*L26^4+W26*L26^5)</f>
        <v>5.60328749654135</v>
      </c>
      <c r="N26" s="81" t="n">
        <v>0.00126374052876172</v>
      </c>
      <c r="O26" s="82" t="n">
        <v>1.0802028913643</v>
      </c>
      <c r="P26" s="81" t="n">
        <v>0.480685566738999</v>
      </c>
      <c r="Q26" s="82" t="n">
        <v>-0.28108008885862</v>
      </c>
      <c r="R26" s="81" t="n">
        <v>-0.0983720970889213</v>
      </c>
      <c r="S26" s="82" t="n">
        <v>0.0251747637432936</v>
      </c>
      <c r="T26" s="81" t="n">
        <v>0.00817445087069276</v>
      </c>
      <c r="U26" s="82" t="n">
        <v>-0.000982996893861676</v>
      </c>
      <c r="V26" s="83" t="n">
        <v>-0.000344929945618405</v>
      </c>
      <c r="W26" s="84" t="n">
        <v>1.42896793857835E-005</v>
      </c>
      <c r="X26" s="85" t="n">
        <v>6.40253924069699E-006</v>
      </c>
      <c r="Z26" s="78" t="s">
        <v>55</v>
      </c>
      <c r="AA26" s="79" t="n">
        <v>20</v>
      </c>
      <c r="AB26" s="80" t="n">
        <f aca="false">+(AC26+AE26*AA26+AG26*AA26^2+AI26*AA26^3)/(1+AD26*AA26+AF26*AA26^2+AH26*AA26^3+AJ26*AA26^4)</f>
        <v>313.009831097885</v>
      </c>
      <c r="AC26" s="86" t="n">
        <v>-42.6969750846685</v>
      </c>
      <c r="AD26" s="87" t="n">
        <v>-0.178126536094039</v>
      </c>
      <c r="AE26" s="86" t="n">
        <v>6.94599840239819</v>
      </c>
      <c r="AF26" s="87" t="n">
        <v>0.0118997868362842</v>
      </c>
      <c r="AG26" s="86" t="n">
        <v>-0.372016080246788</v>
      </c>
      <c r="AH26" s="87" t="n">
        <v>-0.000353414729204628</v>
      </c>
      <c r="AI26" s="86" t="n">
        <v>0.0065790911215335</v>
      </c>
      <c r="AJ26" s="88" t="n">
        <v>3.93807057234481E-006</v>
      </c>
    </row>
    <row r="27" customFormat="false" ht="14.65" hidden="false" customHeight="false" outlineLevel="0" collapsed="false">
      <c r="A27" s="39" t="n">
        <v>12</v>
      </c>
      <c r="B27" s="30" t="n">
        <f aca="false">IF($A27&gt;23,"B&gt;23kG",IF($A27&lt;2,"B&lt;2kG",IF($A27&lt;17,+($N$25+$P$25*$A27+$R$25*$A27^2+$T$25*$A27^3+$V$25*$A27^4+$X$25*$A27^5)/(1+$O$25*$A27+$Q$25*$A27^2+$S$25*$A27^3+$U$25*$A27^4+$W$25*$A27^5),+($AC$25+$AE$25*$A27+$AG$25*$A27^2+$AI$25*$A27^3)/(1+$AD$25*$A27+$AF$25*$A27^2+$AH$25*$A27^3+$AJ$25*$A27^4))))</f>
        <v>1.05224273186735</v>
      </c>
      <c r="C27" s="30"/>
      <c r="D27" s="102" t="n">
        <f aca="false">IF($A27&gt;23,"B&gt;23kG",IF($A27&lt;2,"B&lt;2kG",IF($A27&lt;17,+($N$26+$P$26*$A27+$R$26*$A27^2+$T$26*$A27^3+$V$26*$A27^4+$X$26*$A27^5)/(1+$O$26*$A27+$Q$26*$A27^2+$S$26*$A27^3+$U$26*$A27^4+$W$26*$A27^5),+($AC$26+$AE$26*$A27+$AG$26*$A27^2+$AI$26*$A27^3)/(1+$AD$26*$A27+$AF$26*$A27^2+$AH$26*$A27^3+$AJ$26*$A27^4))))</f>
        <v>1.05489716135347</v>
      </c>
      <c r="E27" s="102"/>
      <c r="F27" s="16"/>
      <c r="G27" s="16"/>
      <c r="H27" s="16"/>
      <c r="K27" s="95"/>
      <c r="L27" s="62"/>
      <c r="M27" s="30"/>
      <c r="N27" s="54"/>
      <c r="O27" s="54"/>
      <c r="P27" s="54"/>
      <c r="Q27" s="54"/>
      <c r="R27" s="54"/>
      <c r="S27" s="54"/>
      <c r="T27" s="54"/>
      <c r="U27" s="54"/>
      <c r="V27" s="56"/>
      <c r="W27" s="56"/>
      <c r="X27" s="56"/>
      <c r="Z27" s="95"/>
      <c r="AA27" s="62"/>
      <c r="AB27" s="30"/>
      <c r="AC27" s="59"/>
      <c r="AD27" s="59"/>
      <c r="AE27" s="59"/>
      <c r="AF27" s="59"/>
      <c r="AG27" s="59"/>
      <c r="AH27" s="59"/>
      <c r="AI27" s="59"/>
      <c r="AJ27" s="59"/>
    </row>
    <row r="28" customFormat="false" ht="14.65" hidden="false" customHeight="false" outlineLevel="0" collapsed="false">
      <c r="A28" s="39" t="n">
        <v>15</v>
      </c>
      <c r="B28" s="62" t="n">
        <f aca="false">IF($A28&gt;23,"B&gt;23kG",IF($A28&lt;2,"B&lt;2kG",IF($A28&lt;17,+($N$25+$P$25*$A28+$R$25*$A28^2+$T$25*$A28^3+$V$25*$A28^4+$X$25*$A28^5)/(1+$O$25*$A28+$Q$25*$A28^2+$S$25*$A28^3+$U$25*$A28^4+$W$25*$A28^5),+($AC$25+$AE$25*$A28+$AG$25*$A28^2+$AI$25*$A28^3)/(1+$AD$25*$A28+$AF$25*$A28^2+$AH$25*$A28^3+$AJ$25*$A28^4))))</f>
        <v>6.91256341737018</v>
      </c>
      <c r="C28" s="62"/>
      <c r="D28" s="103" t="n">
        <f aca="false">IF($A28&gt;23,"B&gt;23kG",IF($A28&lt;2,"B&lt;2kG",IF($A28&lt;17,+($N$26+$P$26*$A28+$R$26*$A28^2+$T$26*$A28^3+$V$26*$A28^4+$X$26*$A28^5)/(1+$O$26*$A28+$Q$26*$A28^2+$S$26*$A28^3+$U$26*$A28^4+$W$26*$A28^5),+($AC$26+$AE$26*$A28+$AG$26*$A28^2+$AI$26*$A28^3)/(1+$AD$26*$A28+$AF$26*$A28^2+$AH$26*$A28^3+$AJ$26*$A28^4))))</f>
        <v>5.60328749654135</v>
      </c>
      <c r="E28" s="103"/>
      <c r="F28" s="16"/>
      <c r="G28" s="16"/>
      <c r="H28" s="16"/>
    </row>
    <row r="29" customFormat="false" ht="14.65" hidden="false" customHeight="false" outlineLevel="0" collapsed="false">
      <c r="A29" s="39" t="n">
        <v>16</v>
      </c>
      <c r="B29" s="65" t="n">
        <f aca="false">IF($A29&gt;23,"B&gt;23kG",IF($A29&lt;2,"B&lt;2kG",IF($A29&lt;17,+($N$25+$P$25*$A29+$R$25*$A29^2+$T$25*$A29^3+$V$25*$A29^4+$X$25*$A29^5)/(1+$O$25*$A29+$Q$25*$A29^2+$S$25*$A29^3+$U$25*$A29^4+$W$25*$A29^5),+($AC$25+$AE$25*$A29+$AG$25*$A29^2+$AI$25*$A29^3)/(1+$AD$25*$A29+$AF$25*$A29^2+$AH$25*$A29^3+$AJ$25*$A29^4))))</f>
        <v>24.1934753190062</v>
      </c>
      <c r="C29" s="65"/>
      <c r="D29" s="104" t="n">
        <f aca="false">IF($A29&gt;23,"B&gt;23kG",IF($A29&lt;2,"B&lt;2kG",IF($A29&lt;17,+($N$26+$P$26*$A29+$R$26*$A29^2+$T$26*$A29^3+$V$26*$A29^4+$X$26*$A29^5)/(1+$O$26*$A29+$Q$26*$A29^2+$S$26*$A29^3+$U$26*$A29^4+$W$26*$A29^5),+($AC$26+$AE$26*$A29+$AG$26*$A29^2+$AI$26*$A29^3)/(1+$AD$26*$A29+$AF$26*$A29^2+$AH$26*$A29^3+$AJ$26*$A29^4))))</f>
        <v>21.1946630337573</v>
      </c>
      <c r="E29" s="104"/>
      <c r="F29" s="16"/>
      <c r="G29" s="16"/>
      <c r="H29" s="16"/>
    </row>
    <row r="30" customFormat="false" ht="14.65" hidden="false" customHeight="false" outlineLevel="0" collapsed="false">
      <c r="A30" s="39" t="n">
        <v>17</v>
      </c>
      <c r="B30" s="65" t="n">
        <f aca="false">IF($A30&gt;23,"B&gt;23kG",IF($A30&lt;2,"B&lt;2kG",IF($A30&lt;17,+($N$25+$P$25*$A30+$R$25*$A30^2+$T$25*$A30^3+$V$25*$A30^4+$X$25*$A30^5)/(1+$O$25*$A30+$Q$25*$A30^2+$S$25*$A30^3+$U$25*$A30^4+$W$25*$A30^5),+($AC$25+$AE$25*$A30+$AG$25*$A30^2+$AI$25*$A30^3)/(1+$AD$25*$A30+$AF$25*$A30^2+$AH$25*$A30^3+$AJ$25*$A30^4))))</f>
        <v>57.9618966939733</v>
      </c>
      <c r="C30" s="65"/>
      <c r="D30" s="104" t="n">
        <f aca="false">IF($A30&gt;23,"B&gt;23kG",IF($A30&lt;2,"B&lt;2kG",IF($A30&lt;17,+($N$26+$P$26*$A30+$R$26*$A30^2+$T$26*$A30^3+$V$26*$A30^4+$X$26*$A30^5)/(1+$O$26*$A30+$Q$26*$A30^2+$S$26*$A30^3+$U$26*$A30^4+$W$26*$A30^5),+($AC$26+$AE$26*$A30+$AG$26*$A30^2+$AI$26*$A30^3)/(1+$AD$26*$A30+$AF$26*$A30^2+$AH$26*$A30^3+$AJ$26*$A30^4))))</f>
        <v>56.2810513376586</v>
      </c>
      <c r="E30" s="104"/>
      <c r="F30" s="16"/>
      <c r="G30" s="16"/>
      <c r="H30" s="16"/>
    </row>
    <row r="31" customFormat="false" ht="14.65" hidden="false" customHeight="false" outlineLevel="0" collapsed="false">
      <c r="A31" s="39" t="n">
        <v>18</v>
      </c>
      <c r="B31" s="65" t="n">
        <f aca="false">IF($A31&gt;23,"B&gt;23kG",IF($A31&lt;2,"B&lt;2kG",IF($A31&lt;17,+($N$25+$P$25*$A31+$R$25*$A31^2+$T$25*$A31^3+$V$25*$A31^4+$X$25*$A31^5)/(1+$O$25*$A31+$Q$25*$A31^2+$S$25*$A31^3+$U$25*$A31^4+$W$25*$A31^5),+($AC$25+$AE$25*$A31+$AG$25*$A31^2+$AI$25*$A31^3)/(1+$AD$25*$A31+$AF$25*$A31^2+$AH$25*$A31^3+$AJ$25*$A31^4))))</f>
        <v>108.570684928255</v>
      </c>
      <c r="C31" s="65"/>
      <c r="D31" s="104" t="n">
        <f aca="false">IF($A31&gt;23,"B&gt;23kG",IF($A31&lt;2,"B&lt;2kG",IF($A31&lt;17,+($N$26+$P$26*$A31+$R$26*$A31^2+$T$26*$A31^3+$V$26*$A31^4+$X$26*$A31^5)/(1+$O$26*$A31+$Q$26*$A31^2+$S$26*$A31^3+$U$26*$A31^4+$W$26*$A31^5),+($AC$26+$AE$26*$A31+$AG$26*$A31^2+$AI$26*$A31^3)/(1+$AD$26*$A31+$AF$26*$A31^2+$AH$26*$A31^3+$AJ$26*$A31^4))))</f>
        <v>108.366944089037</v>
      </c>
      <c r="E31" s="104"/>
      <c r="F31" s="16"/>
      <c r="G31" s="16"/>
      <c r="H31" s="16"/>
    </row>
    <row r="32" customFormat="false" ht="14.65" hidden="false" customHeight="false" outlineLevel="0" collapsed="false">
      <c r="A32" s="39" t="n">
        <v>20</v>
      </c>
      <c r="B32" s="70" t="n">
        <f aca="false">IF($A32&gt;23,"B&gt;23kG",IF($A32&lt;2,"B&lt;2kG",IF($A32&lt;17,+($N$25+$P$25*$A32+$R$25*$A32^2+$T$25*$A32^3+$V$25*$A32^4+$X$25*$A32^5)/(1+$O$25*$A32+$Q$25*$A32^2+$S$25*$A32^3+$U$25*$A32^4+$W$25*$A32^5),+($AC$25+$AE$25*$A32+$AG$25*$A32^2+$AI$25*$A32^3)/(1+$AD$25*$A32+$AF$25*$A32^2+$AH$25*$A32^3+$AJ$25*$A32^4))))</f>
        <v>318.860933413984</v>
      </c>
      <c r="C32" s="70"/>
      <c r="D32" s="105" t="n">
        <f aca="false">IF($A32&gt;23,"B&gt;23kG",IF($A32&lt;2,"B&lt;2kG",IF($A32&lt;17,+($N$26+$P$26*$A32+$R$26*$A32^2+$T$26*$A32^3+$V$26*$A32^4+$X$26*$A32^5)/(1+$O$26*$A32+$Q$26*$A32^2+$S$26*$A32^3+$U$26*$A32^4+$W$26*$A32^5),+($AC$26+$AE$26*$A32+$AG$26*$A32^2+$AI$26*$A32^3)/(1+$AD$26*$A32+$AF$26*$A32^2+$AH$26*$A32^3+$AJ$26*$A32^4))))</f>
        <v>313.009831097885</v>
      </c>
      <c r="E32" s="105"/>
      <c r="F32" s="16"/>
      <c r="G32" s="16"/>
      <c r="H32" s="16"/>
    </row>
    <row r="33" customFormat="false" ht="14.65" hidden="false" customHeight="false" outlineLevel="0" collapsed="false">
      <c r="A33" s="73" t="n">
        <v>21</v>
      </c>
      <c r="B33" s="74" t="n">
        <f aca="false">IF($A33&gt;23,"B&gt;23kG",IF($A33&lt;2,"B&lt;2kG",IF($A33&lt;17,+($N$25+$P$25*$A33+$R$25*$A33^2+$T$25*$A33^3+$V$25*$A33^4+$X$25*$A33^5)/(1+$O$25*$A33+$Q$25*$A33^2+$S$25*$A33^3+$U$25*$A33^4+$W$25*$A33^5),+($AC$25+$AE$25*$A33+$AG$25*$A33^2+$AI$25*$A33^3)/(1+$AD$25*$A33+$AF$25*$A33^2+$AH$25*$A33^3+$AJ$25*$A33^4))))</f>
        <v>859.758110988141</v>
      </c>
      <c r="C33" s="74"/>
      <c r="D33" s="106" t="n">
        <f aca="false">IF($A33&gt;23,"B&gt;23kG",IF($A33&lt;2,"B&lt;2kG",IF($A33&lt;17,+($N$26+$P$26*$A33+$R$26*$A33^2+$T$26*$A33^3+$V$26*$A33^4+$X$26*$A33^5)/(1+$O$26*$A33+$Q$26*$A33^2+$S$26*$A33^3+$U$26*$A33^4+$W$26*$A33^5),+($AC$26+$AE$26*$A33+$AG$26*$A33^2+$AI$26*$A33^3)/(1+$AD$26*$A33+$AF$26*$A33^2+$AH$26*$A33^3+$AJ$26*$A33^4))))</f>
        <v>708.753973946032</v>
      </c>
      <c r="E33" s="106"/>
      <c r="F33" s="16"/>
      <c r="G33" s="16"/>
      <c r="H33" s="16"/>
    </row>
    <row r="34" customFormat="false" ht="14.65" hidden="false" customHeight="false" outlineLevel="0" collapsed="false">
      <c r="A34" s="89" t="n">
        <v>2</v>
      </c>
      <c r="B34" s="107" t="n">
        <f aca="false">IF($A34&gt;23,"B&gt;23kG",IF($A34&lt;2,"B&lt;2kG",IF($A34&lt;17,+($N$25+$P$25*$A34+$R$25*$A34^2+$T$25*$A34^3+$V$25*$A34^4+$X$25*$A34^5)/(1+$O$25*$A34+$Q$25*$A34^2+$S$25*$A34^3+$U$25*$A34^4+$W$25*$A34^5),+($AC$25+$AE$25*$A34+$AG$25*$A34^2+$AI$25*$A34^3)/(1+$AD$25*$A34+$AF$25*$A34^2+$AH$25*$A34^3+$AJ$25*$A34^4))))</f>
        <v>0.277313355218641</v>
      </c>
      <c r="C34" s="107"/>
      <c r="D34" s="108" t="n">
        <f aca="false">IF($A34&gt;23,"B&gt;23kG",IF($A34&lt;2,"B&lt;2kG",IF($A34&lt;17,+($N$26+$P$26*$A34+$R$26*$A34^2+$T$26*$A34^3+$V$26*$A34^4+$X$26*$A34^5)/(1+$O$26*$A34+$Q$26*$A34^2+$S$26*$A34^3+$U$26*$A34^4+$W$26*$A34^5),+($AC$26+$AE$26*$A34+$AG$26*$A34^2+$AI$26*$A34^3)/(1+$AD$26*$A34+$AF$26*$A34^2+$AH$26*$A34^3+$AJ$26*$A34^4))))</f>
        <v>0.283153835984358</v>
      </c>
      <c r="E34" s="108"/>
      <c r="F34" s="16"/>
      <c r="G34" s="16"/>
      <c r="H34" s="16"/>
    </row>
    <row r="35" customFormat="false" ht="14.65" hidden="false" customHeight="false" outlineLevel="0" collapsed="false">
      <c r="A35" s="0" t="s">
        <v>56</v>
      </c>
      <c r="I35" s="11" t="n">
        <v>35619</v>
      </c>
    </row>
    <row r="40" customFormat="false" ht="14.65" hidden="false" customHeight="false" outlineLevel="0" collapsed="false">
      <c r="A40" s="9" t="s">
        <v>57</v>
      </c>
    </row>
    <row r="41" customFormat="false" ht="14.65" hidden="false" customHeight="false" outlineLevel="0" collapsed="false">
      <c r="A41" s="109"/>
    </row>
    <row r="42" customFormat="false" ht="14.65" hidden="false" customHeight="false" outlineLevel="0" collapsed="false">
      <c r="A42" s="109" t="s">
        <v>58</v>
      </c>
    </row>
    <row r="43" customFormat="false" ht="14.65" hidden="false" customHeight="false" outlineLevel="0" collapsed="false">
      <c r="A43" s="109" t="s">
        <v>59</v>
      </c>
    </row>
    <row r="44" customFormat="false" ht="14.65" hidden="false" customHeight="false" outlineLevel="0" collapsed="false">
      <c r="A44" s="109" t="s">
        <v>60</v>
      </c>
    </row>
    <row r="45" customFormat="false" ht="14.65" hidden="false" customHeight="false" outlineLevel="0" collapsed="false">
      <c r="A45" s="109" t="s">
        <v>61</v>
      </c>
    </row>
    <row r="46" customFormat="false" ht="14.65" hidden="false" customHeight="false" outlineLevel="0" collapsed="false">
      <c r="A46" s="109" t="s">
        <v>62</v>
      </c>
    </row>
    <row r="47" customFormat="false" ht="14.65" hidden="false" customHeight="false" outlineLevel="0" collapsed="false">
      <c r="A47" s="109" t="s">
        <v>63</v>
      </c>
    </row>
    <row r="48" customFormat="false" ht="14.65" hidden="false" customHeight="false" outlineLevel="0" collapsed="false">
      <c r="A48" s="109"/>
    </row>
    <row r="49" customFormat="false" ht="14.65" hidden="false" customHeight="false" outlineLevel="0" collapsed="false">
      <c r="A49" s="9" t="s">
        <v>64</v>
      </c>
    </row>
    <row r="50" customFormat="false" ht="14.65" hidden="false" customHeight="false" outlineLevel="0" collapsed="false">
      <c r="A50" s="109"/>
    </row>
    <row r="51" customFormat="false" ht="14.65" hidden="false" customHeight="false" outlineLevel="0" collapsed="false">
      <c r="A51" s="109" t="s">
        <v>65</v>
      </c>
    </row>
    <row r="52" customFormat="false" ht="14.65" hidden="false" customHeight="false" outlineLevel="0" collapsed="false">
      <c r="A52" s="109" t="s">
        <v>66</v>
      </c>
    </row>
    <row r="53" customFormat="false" ht="14.65" hidden="false" customHeight="false" outlineLevel="0" collapsed="false">
      <c r="A53" s="109" t="s">
        <v>67</v>
      </c>
    </row>
    <row r="54" customFormat="false" ht="14.65" hidden="false" customHeight="false" outlineLevel="0" collapsed="false">
      <c r="A54" s="109" t="s">
        <v>68</v>
      </c>
    </row>
    <row r="55" customFormat="false" ht="14.65" hidden="false" customHeight="false" outlineLevel="0" collapsed="false">
      <c r="A55" s="109" t="s">
        <v>69</v>
      </c>
    </row>
    <row r="56" customFormat="false" ht="14.65" hidden="false" customHeight="false" outlineLevel="0" collapsed="false">
      <c r="A56" s="109" t="s">
        <v>70</v>
      </c>
    </row>
    <row r="57" customFormat="false" ht="14.65" hidden="false" customHeight="false" outlineLevel="0" collapsed="false">
      <c r="A57" s="109"/>
    </row>
    <row r="58" customFormat="false" ht="14.65" hidden="false" customHeight="false" outlineLevel="0" collapsed="false">
      <c r="A58" s="109" t="s">
        <v>71</v>
      </c>
    </row>
    <row r="59" customFormat="false" ht="14.65" hidden="false" customHeight="false" outlineLevel="0" collapsed="false">
      <c r="A59" s="109" t="s">
        <v>72</v>
      </c>
    </row>
    <row r="60" customFormat="false" ht="14.65" hidden="false" customHeight="false" outlineLevel="0" collapsed="false">
      <c r="A60" s="109" t="s">
        <v>73</v>
      </c>
    </row>
    <row r="61" customFormat="false" ht="14.65" hidden="false" customHeight="false" outlineLevel="0" collapsed="false">
      <c r="A61" s="109" t="s">
        <v>74</v>
      </c>
    </row>
    <row r="62" customFormat="false" ht="14.65" hidden="false" customHeight="false" outlineLevel="0" collapsed="false">
      <c r="A62" s="109" t="s">
        <v>75</v>
      </c>
    </row>
    <row r="63" customFormat="false" ht="14.65" hidden="false" customHeight="false" outlineLevel="0" collapsed="false">
      <c r="A63" s="109"/>
    </row>
    <row r="64" customFormat="false" ht="14.65" hidden="false" customHeight="false" outlineLevel="0" collapsed="false">
      <c r="A64" s="109" t="s">
        <v>76</v>
      </c>
    </row>
    <row r="65" customFormat="false" ht="14.65" hidden="false" customHeight="false" outlineLevel="0" collapsed="false">
      <c r="A65" s="109" t="s">
        <v>77</v>
      </c>
    </row>
    <row r="66" customFormat="false" ht="14.65" hidden="false" customHeight="false" outlineLevel="0" collapsed="false">
      <c r="A66" s="109" t="s">
        <v>78</v>
      </c>
    </row>
    <row r="67" customFormat="false" ht="14.65" hidden="false" customHeight="false" outlineLevel="0" collapsed="false">
      <c r="A67" s="109" t="s">
        <v>79</v>
      </c>
    </row>
    <row r="68" customFormat="false" ht="14.65" hidden="false" customHeight="false" outlineLevel="0" collapsed="false">
      <c r="A68" s="109" t="s">
        <v>80</v>
      </c>
    </row>
    <row r="69" customFormat="false" ht="14.65" hidden="false" customHeight="false" outlineLevel="0" collapsed="false">
      <c r="A69" s="109" t="s">
        <v>81</v>
      </c>
    </row>
    <row r="70" customFormat="false" ht="14.65" hidden="false" customHeight="false" outlineLevel="0" collapsed="false">
      <c r="A70" s="109" t="s">
        <v>82</v>
      </c>
    </row>
    <row r="71" customFormat="false" ht="14.65" hidden="false" customHeight="false" outlineLevel="0" collapsed="false">
      <c r="A71" s="109" t="s">
        <v>83</v>
      </c>
    </row>
    <row r="72" customFormat="false" ht="14.65" hidden="false" customHeight="false" outlineLevel="0" collapsed="false">
      <c r="A72" s="109" t="s">
        <v>84</v>
      </c>
    </row>
    <row r="73" customFormat="false" ht="14.65" hidden="false" customHeight="false" outlineLevel="0" collapsed="false">
      <c r="A73" s="109"/>
    </row>
    <row r="74" customFormat="false" ht="14.65" hidden="false" customHeight="false" outlineLevel="0" collapsed="false">
      <c r="A74" s="109" t="s">
        <v>85</v>
      </c>
    </row>
    <row r="75" customFormat="false" ht="14.65" hidden="false" customHeight="false" outlineLevel="0" collapsed="false">
      <c r="A75" s="109" t="s">
        <v>86</v>
      </c>
    </row>
    <row r="76" customFormat="false" ht="14.65" hidden="false" customHeight="false" outlineLevel="0" collapsed="false">
      <c r="A76" s="109" t="s">
        <v>87</v>
      </c>
    </row>
    <row r="77" customFormat="false" ht="14.65" hidden="false" customHeight="false" outlineLevel="0" collapsed="false">
      <c r="A77" s="109" t="s">
        <v>88</v>
      </c>
    </row>
    <row r="78" customFormat="false" ht="14.65" hidden="false" customHeight="false" outlineLevel="0" collapsed="false">
      <c r="A78" s="109" t="s">
        <v>80</v>
      </c>
    </row>
    <row r="79" customFormat="false" ht="14.65" hidden="false" customHeight="false" outlineLevel="0" collapsed="false">
      <c r="A79" s="109" t="s">
        <v>89</v>
      </c>
    </row>
    <row r="80" customFormat="false" ht="14.65" hidden="false" customHeight="false" outlineLevel="0" collapsed="false">
      <c r="A80" s="109" t="s">
        <v>90</v>
      </c>
    </row>
    <row r="81" customFormat="false" ht="14.65" hidden="false" customHeight="false" outlineLevel="0" collapsed="false">
      <c r="A81" s="109" t="s">
        <v>91</v>
      </c>
    </row>
    <row r="82" customFormat="false" ht="14.65" hidden="false" customHeight="false" outlineLevel="0" collapsed="false">
      <c r="A82" s="109"/>
    </row>
    <row r="83" customFormat="false" ht="14.65" hidden="false" customHeight="false" outlineLevel="0" collapsed="false">
      <c r="A83" s="109" t="s">
        <v>92</v>
      </c>
    </row>
    <row r="84" customFormat="false" ht="14.65" hidden="false" customHeight="false" outlineLevel="0" collapsed="false">
      <c r="A84" s="109" t="s">
        <v>93</v>
      </c>
    </row>
    <row r="85" customFormat="false" ht="14.65" hidden="false" customHeight="false" outlineLevel="0" collapsed="false">
      <c r="A85" s="109" t="s">
        <v>94</v>
      </c>
    </row>
    <row r="87" customFormat="false" ht="14.65" hidden="false" customHeight="false" outlineLevel="0" collapsed="false">
      <c r="A87" s="0" t="str">
        <f aca="false">+A35</f>
        <v>ARMNODC1.XLS</v>
      </c>
      <c r="I87" s="11" t="n">
        <f aca="false">+I35</f>
        <v>35619</v>
      </c>
    </row>
    <row r="90" customFormat="false" ht="14.65" hidden="false" customHeight="false" outlineLevel="0" collapsed="false">
      <c r="A90" s="9"/>
    </row>
    <row r="99" customFormat="false" ht="14.65" hidden="false" customHeight="false" outlineLevel="0" collapsed="false">
      <c r="A99" s="9"/>
    </row>
  </sheetData>
  <mergeCells count="30">
    <mergeCell ref="A1:I1"/>
    <mergeCell ref="L1:W1"/>
    <mergeCell ref="AA1:AI1"/>
    <mergeCell ref="A3:I3"/>
    <mergeCell ref="AA3:AI3"/>
    <mergeCell ref="AA4:AI4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